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Depreciation Calculation" sheetId="2" state="visible" r:id="rId3"/>
    <sheet name="Calculation of Paybac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Net Cash Flow</t>
  </si>
  <si>
    <t xml:space="preserve">Y0</t>
  </si>
  <si>
    <t xml:space="preserve">Totals</t>
  </si>
  <si>
    <t xml:space="preserve">Net Capital Costs</t>
  </si>
  <si>
    <t xml:space="preserve">Capital Project Name</t>
  </si>
  <si>
    <t xml:space="preserve">Total Capital </t>
  </si>
  <si>
    <t xml:space="preserve">Operating and Maintenance Costs</t>
  </si>
  <si>
    <t xml:space="preserve">Cost 1</t>
  </si>
  <si>
    <t xml:space="preserve">Cost 2</t>
  </si>
  <si>
    <t xml:space="preserve">Escalation of Costs</t>
  </si>
  <si>
    <t xml:space="preserve">Total Costs</t>
  </si>
  <si>
    <t xml:space="preserve">Revenue and Operating Benefits</t>
  </si>
  <si>
    <t xml:space="preserve">New Revenue</t>
  </si>
  <si>
    <t xml:space="preserve">Benefit 1</t>
  </si>
  <si>
    <t xml:space="preserve">Benefit 2</t>
  </si>
  <si>
    <t xml:space="preserve">Escalation of Benefits</t>
  </si>
  <si>
    <t xml:space="preserve">Total Benefits and Revenue</t>
  </si>
  <si>
    <t xml:space="preserve">Cash Flow Before Taxes</t>
  </si>
  <si>
    <t xml:space="preserve">Income Tax Calculation</t>
  </si>
  <si>
    <t xml:space="preserve">Depreciation Expense</t>
  </si>
  <si>
    <t xml:space="preserve">Operating Cost</t>
  </si>
  <si>
    <t xml:space="preserve">Operating Benefits</t>
  </si>
  <si>
    <t xml:space="preserve">Net Income Taxes</t>
  </si>
  <si>
    <t xml:space="preserve">Cash Flow After Taxes</t>
  </si>
  <si>
    <t xml:space="preserve">Discounted Cash Flow (After Tax)</t>
  </si>
  <si>
    <t xml:space="preserve">Business Case Results:</t>
  </si>
  <si>
    <t xml:space="preserve">Assumptions:</t>
  </si>
  <si>
    <t xml:space="preserve">NPV of Cash Flow</t>
  </si>
  <si>
    <t xml:space="preserve">Cost Escalation Factor</t>
  </si>
  <si>
    <t xml:space="preserve">IRR</t>
  </si>
  <si>
    <t xml:space="preserve">Benefit Escalation Factor</t>
  </si>
  <si>
    <t xml:space="preserve">Profitability Index</t>
  </si>
  <si>
    <t xml:space="preserve">Income Tax Rate</t>
  </si>
  <si>
    <t xml:space="preserve">Simple Payback</t>
  </si>
  <si>
    <t xml:space="preserve">Discount Rate</t>
  </si>
  <si>
    <t xml:space="preserve">Discounted Payback</t>
  </si>
  <si>
    <t xml:space="preserve">Copyright 2007 - 2015 Money-zine.com</t>
  </si>
  <si>
    <t xml:space="preserve">Depreciation - 5 Year (MACRS)</t>
  </si>
  <si>
    <t xml:space="preserve">Copyright 2007 Money-zine.com</t>
  </si>
  <si>
    <t xml:space="preserve">Payback Calculation</t>
  </si>
  <si>
    <t xml:space="preserve">Simple Cash Flow</t>
  </si>
  <si>
    <t xml:space="preserve">Cumulative Simple Payback</t>
  </si>
  <si>
    <t xml:space="preserve">Discounted Cash Flow</t>
  </si>
  <si>
    <t xml:space="preserve">Cumulative Discounted Paybac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€-2]* #,##0.00_);_([$€-2]* \(#,##0.00\);_([$€-2]* \-??_)"/>
    <numFmt numFmtId="166" formatCode="_(\$* #,##0.00_);_(\$* \(#,##0.00\);_(\$* \-??_);_(@_)"/>
    <numFmt numFmtId="167" formatCode="_(\$* #,##0_);_(\$* \(#,##0\);_(\$* \-??_);_(@_)"/>
    <numFmt numFmtId="168" formatCode="0.00%"/>
    <numFmt numFmtId="169" formatCode="0%"/>
    <numFmt numFmtId="170" formatCode="0.0%"/>
    <numFmt numFmtId="171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ney-zine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oney-zine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money-zin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5.7"/>
    <col collapsed="false" customWidth="true" hidden="false" outlineLevel="0" max="12" min="3" style="0" width="14.7"/>
    <col collapsed="false" customWidth="true" hidden="false" outlineLevel="0" max="13" min="13" style="0" width="17.7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6" t="s">
        <v>2</v>
      </c>
    </row>
    <row r="3" customFormat="false" ht="12.75" hidden="false" customHeight="false" outlineLevel="0" collapsed="false">
      <c r="A3" s="7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9" t="s">
        <v>4</v>
      </c>
      <c r="B4" s="10" t="n">
        <v>-800000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1" t="n">
        <f aca="false">SUM(B4:L4)</f>
        <v>-8000000</v>
      </c>
    </row>
    <row r="5" customFormat="false" ht="12.75" hidden="false" customHeight="false" outlineLevel="0" collapsed="false">
      <c r="A5" s="9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A6" s="7" t="s">
        <v>5</v>
      </c>
      <c r="B6" s="8" t="n">
        <f aca="false">SUM(B4:B5)</f>
        <v>-8000000</v>
      </c>
      <c r="C6" s="8" t="n">
        <f aca="false">SUM(C4:C5)</f>
        <v>0</v>
      </c>
      <c r="D6" s="8" t="n">
        <f aca="false">SUM(D4:D5)</f>
        <v>0</v>
      </c>
      <c r="E6" s="8" t="n">
        <f aca="false">SUM(E4:E5)</f>
        <v>0</v>
      </c>
      <c r="F6" s="8" t="n">
        <f aca="false">SUM(F4:F5)</f>
        <v>0</v>
      </c>
      <c r="G6" s="8" t="n">
        <f aca="false">SUM(G4:G5)</f>
        <v>0</v>
      </c>
      <c r="H6" s="8" t="n">
        <f aca="false">SUM(H4:H5)</f>
        <v>0</v>
      </c>
      <c r="I6" s="8" t="n">
        <f aca="false">SUM(I4:I5)</f>
        <v>0</v>
      </c>
      <c r="J6" s="8" t="n">
        <f aca="false">SUM(J4:J5)</f>
        <v>0</v>
      </c>
      <c r="K6" s="8" t="n">
        <f aca="false">SUM(K4:K5)</f>
        <v>0</v>
      </c>
      <c r="L6" s="8" t="n">
        <f aca="false">SUM(L4:L5)</f>
        <v>0</v>
      </c>
      <c r="M6" s="8" t="n">
        <f aca="false">SUM(M4:M5)</f>
        <v>-8000000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12" t="s">
        <v>6</v>
      </c>
    </row>
    <row r="9" customFormat="false" ht="12.75" hidden="false" customHeight="false" outlineLevel="0" collapsed="false">
      <c r="A9" s="13" t="s">
        <v>7</v>
      </c>
      <c r="B9" s="14"/>
      <c r="C9" s="15" t="n">
        <v>-750000</v>
      </c>
      <c r="D9" s="15" t="n">
        <v>-750000</v>
      </c>
      <c r="E9" s="15" t="n">
        <v>-750000</v>
      </c>
      <c r="F9" s="15" t="n">
        <v>-750000</v>
      </c>
      <c r="G9" s="15" t="n">
        <v>-750000</v>
      </c>
      <c r="H9" s="15" t="n">
        <v>-750000</v>
      </c>
      <c r="I9" s="15" t="n">
        <v>-750000</v>
      </c>
      <c r="J9" s="15" t="n">
        <v>-750000</v>
      </c>
      <c r="K9" s="15" t="n">
        <v>-750000</v>
      </c>
      <c r="L9" s="15" t="n">
        <v>-750000</v>
      </c>
      <c r="M9" s="8" t="n">
        <f aca="false">SUM(B9:L9)</f>
        <v>-7500000</v>
      </c>
    </row>
    <row r="10" customFormat="false" ht="12.75" hidden="false" customHeight="false" outlineLevel="0" collapsed="false">
      <c r="A10" s="13" t="s">
        <v>8</v>
      </c>
      <c r="B10" s="14"/>
      <c r="C10" s="15" t="n">
        <v>-250000</v>
      </c>
      <c r="D10" s="15" t="n">
        <v>-250000</v>
      </c>
      <c r="E10" s="15" t="n">
        <v>-250000</v>
      </c>
      <c r="F10" s="15" t="n">
        <v>-250000</v>
      </c>
      <c r="G10" s="15" t="n">
        <v>-250000</v>
      </c>
      <c r="H10" s="15" t="n">
        <v>-250000</v>
      </c>
      <c r="I10" s="15" t="n">
        <v>-250000</v>
      </c>
      <c r="J10" s="15" t="n">
        <v>-250000</v>
      </c>
      <c r="K10" s="15" t="n">
        <v>-250000</v>
      </c>
      <c r="L10" s="15" t="n">
        <v>-250000</v>
      </c>
      <c r="M10" s="8" t="n">
        <f aca="false">SUM(B10:L10)</f>
        <v>-2500000</v>
      </c>
    </row>
    <row r="11" customFormat="false" ht="12.75" hidden="false" customHeight="false" outlineLevel="0" collapsed="false">
      <c r="A11" s="13" t="s">
        <v>9</v>
      </c>
      <c r="B11" s="14"/>
      <c r="C11" s="14" t="n">
        <f aca="false">SUM(C9:C10)*((1+$G$34)^C2-1)</f>
        <v>-20000</v>
      </c>
      <c r="D11" s="14" t="n">
        <f aca="false">SUM(D9:D10)*((1+$G$34)^D2-1)</f>
        <v>-40400</v>
      </c>
      <c r="E11" s="14" t="n">
        <f aca="false">SUM(E9:E10)*((1+$G$34)^E2-1)</f>
        <v>-61208.0000000002</v>
      </c>
      <c r="F11" s="14" t="n">
        <f aca="false">SUM(F9:F10)*((1+$G$34)^F2-1)</f>
        <v>-82432.16</v>
      </c>
      <c r="G11" s="14" t="n">
        <f aca="false">SUM(G9:G10)*((1+$G$34)^G2-1)</f>
        <v>-104080.8032</v>
      </c>
      <c r="H11" s="14" t="n">
        <f aca="false">SUM(H9:H10)*((1+$G$34)^H2-1)</f>
        <v>-126162.419264</v>
      </c>
      <c r="I11" s="14" t="n">
        <f aca="false">SUM(I9:I10)*((1+$G$34)^I2-1)</f>
        <v>-148685.66764928</v>
      </c>
      <c r="J11" s="14" t="n">
        <f aca="false">SUM(J9:J10)*((1+$G$34)^J2-1)</f>
        <v>-171659.381002266</v>
      </c>
      <c r="K11" s="14" t="n">
        <f aca="false">SUM(K9:K10)*((1+$G$34)^K2-1)</f>
        <v>-195092.568622311</v>
      </c>
      <c r="L11" s="14" t="n">
        <f aca="false">SUM(L9:L10)*((1+$G$34)^L2-1)</f>
        <v>-218994.419994757</v>
      </c>
      <c r="M11" s="8" t="n">
        <f aca="false">SUM(B11:L11)</f>
        <v>-1168715.41973261</v>
      </c>
    </row>
    <row r="12" customFormat="false" ht="12.75" hidden="false" customHeight="false" outlineLevel="0" collapsed="false">
      <c r="A12" s="16" t="s">
        <v>10</v>
      </c>
      <c r="B12" s="17" t="n">
        <f aca="false">SUM(B9:B11)</f>
        <v>0</v>
      </c>
      <c r="C12" s="17" t="n">
        <f aca="false">SUM(C9:C11)</f>
        <v>-1020000</v>
      </c>
      <c r="D12" s="17" t="n">
        <f aca="false">SUM(D9:D11)</f>
        <v>-1040400</v>
      </c>
      <c r="E12" s="17" t="n">
        <f aca="false">SUM(E9:E11)</f>
        <v>-1061208</v>
      </c>
      <c r="F12" s="17" t="n">
        <f aca="false">SUM(F9:F11)</f>
        <v>-1082432.16</v>
      </c>
      <c r="G12" s="17" t="n">
        <f aca="false">SUM(G9:G11)</f>
        <v>-1104080.8032</v>
      </c>
      <c r="H12" s="17" t="n">
        <f aca="false">SUM(H9:H11)</f>
        <v>-1126162.419264</v>
      </c>
      <c r="I12" s="17" t="n">
        <f aca="false">SUM(I9:I11)</f>
        <v>-1148685.66764928</v>
      </c>
      <c r="J12" s="17" t="n">
        <f aca="false">SUM(J9:J11)</f>
        <v>-1171659.38100227</v>
      </c>
      <c r="K12" s="17" t="n">
        <f aca="false">SUM(K9:K11)</f>
        <v>-1195092.56862231</v>
      </c>
      <c r="L12" s="17" t="n">
        <f aca="false">SUM(L9:L11)</f>
        <v>-1218994.41999476</v>
      </c>
      <c r="M12" s="8" t="n">
        <f aca="false">SUM(B12:L12)</f>
        <v>-11168715.4197326</v>
      </c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8"/>
    </row>
    <row r="14" customFormat="false" ht="12.75" hidden="false" customHeight="false" outlineLevel="0" collapsed="false">
      <c r="A14" s="18" t="s">
        <v>11</v>
      </c>
    </row>
    <row r="15" customFormat="false" ht="12.75" hidden="false" customHeight="false" outlineLevel="0" collapsed="false">
      <c r="A15" s="19" t="s">
        <v>12</v>
      </c>
      <c r="B15" s="20"/>
      <c r="C15" s="21" t="n">
        <v>250000</v>
      </c>
      <c r="D15" s="21" t="n">
        <v>250000</v>
      </c>
      <c r="E15" s="21" t="n">
        <v>250000</v>
      </c>
      <c r="F15" s="21" t="n">
        <v>250000</v>
      </c>
      <c r="G15" s="21" t="n">
        <v>250000</v>
      </c>
      <c r="H15" s="21" t="n">
        <v>250000</v>
      </c>
      <c r="I15" s="21" t="n">
        <v>250000</v>
      </c>
      <c r="J15" s="21" t="n">
        <v>250000</v>
      </c>
      <c r="K15" s="21" t="n">
        <v>250000</v>
      </c>
      <c r="L15" s="21" t="n">
        <v>250000</v>
      </c>
      <c r="M15" s="11" t="n">
        <f aca="false">SUM(B15:L15)</f>
        <v>2500000</v>
      </c>
    </row>
    <row r="16" customFormat="false" ht="12.75" hidden="false" customHeight="false" outlineLevel="0" collapsed="false">
      <c r="A16" s="19" t="s">
        <v>13</v>
      </c>
      <c r="B16" s="20"/>
      <c r="C16" s="21" t="n">
        <v>1500000</v>
      </c>
      <c r="D16" s="21" t="n">
        <v>1500000</v>
      </c>
      <c r="E16" s="21" t="n">
        <v>1500000</v>
      </c>
      <c r="F16" s="21" t="n">
        <v>1500000</v>
      </c>
      <c r="G16" s="21" t="n">
        <v>1500000</v>
      </c>
      <c r="H16" s="21" t="n">
        <v>1500000</v>
      </c>
      <c r="I16" s="21" t="n">
        <v>1500000</v>
      </c>
      <c r="J16" s="21" t="n">
        <v>1500000</v>
      </c>
      <c r="K16" s="21" t="n">
        <v>1500000</v>
      </c>
      <c r="L16" s="21" t="n">
        <v>1500000</v>
      </c>
      <c r="M16" s="11" t="n">
        <f aca="false">SUM(B16:L16)</f>
        <v>15000000</v>
      </c>
    </row>
    <row r="17" customFormat="false" ht="12.75" hidden="false" customHeight="false" outlineLevel="0" collapsed="false">
      <c r="A17" s="19" t="s">
        <v>14</v>
      </c>
      <c r="B17" s="20"/>
      <c r="C17" s="21" t="n">
        <v>750000</v>
      </c>
      <c r="D17" s="21" t="n">
        <v>750000</v>
      </c>
      <c r="E17" s="21" t="n">
        <v>750000</v>
      </c>
      <c r="F17" s="21" t="n">
        <v>750000</v>
      </c>
      <c r="G17" s="21" t="n">
        <v>750000</v>
      </c>
      <c r="H17" s="21" t="n">
        <v>750000</v>
      </c>
      <c r="I17" s="21" t="n">
        <v>750000</v>
      </c>
      <c r="J17" s="21" t="n">
        <v>750000</v>
      </c>
      <c r="K17" s="21" t="n">
        <v>750000</v>
      </c>
      <c r="L17" s="21" t="n">
        <v>750000</v>
      </c>
      <c r="M17" s="11" t="n">
        <f aca="false">SUM(B17:L17)</f>
        <v>7500000</v>
      </c>
    </row>
    <row r="18" customFormat="false" ht="12.75" hidden="false" customHeight="false" outlineLevel="0" collapsed="false">
      <c r="A18" s="19" t="s">
        <v>15</v>
      </c>
      <c r="B18" s="20"/>
      <c r="C18" s="20" t="n">
        <f aca="false">SUM(C15:C17)*((1+$G$35)^C2-1)</f>
        <v>55000.0000000001</v>
      </c>
      <c r="D18" s="20" t="n">
        <f aca="false">SUM(D15:D17)*((1+$G$35)^D2-1)</f>
        <v>111210</v>
      </c>
      <c r="E18" s="20" t="n">
        <f aca="false">SUM(E15:E17)*((1+$G$35)^E2-1)</f>
        <v>168656.62</v>
      </c>
      <c r="F18" s="20" t="n">
        <f aca="false">SUM(F15:F17)*((1+$G$35)^F2-1)</f>
        <v>227367.06564</v>
      </c>
      <c r="G18" s="20" t="n">
        <f aca="false">SUM(G15:G17)*((1+$G$35)^G2-1)</f>
        <v>287369.14108408</v>
      </c>
      <c r="H18" s="20" t="n">
        <f aca="false">SUM(H15:H17)*((1+$G$35)^H2-1)</f>
        <v>348691.26218793</v>
      </c>
      <c r="I18" s="20" t="n">
        <f aca="false">SUM(I15:I17)*((1+$G$35)^I2-1)</f>
        <v>411362.469956065</v>
      </c>
      <c r="J18" s="20" t="n">
        <f aca="false">SUM(J15:J17)*((1+$G$35)^J2-1)</f>
        <v>475412.444295098</v>
      </c>
      <c r="K18" s="20" t="n">
        <f aca="false">SUM(K15:K17)*((1+$G$35)^K2-1)</f>
        <v>540871.518069591</v>
      </c>
      <c r="L18" s="20" t="n">
        <f aca="false">SUM(L15:L17)*((1+$G$35)^L2-1)</f>
        <v>607770.691467122</v>
      </c>
      <c r="M18" s="11" t="n">
        <f aca="false">SUM(B18:L18)</f>
        <v>3233711.21269989</v>
      </c>
    </row>
    <row r="19" customFormat="false" ht="12.75" hidden="false" customHeight="false" outlineLevel="0" collapsed="false">
      <c r="A19" s="18" t="s">
        <v>16</v>
      </c>
      <c r="B19" s="22" t="n">
        <f aca="false">SUM(B15:B18)</f>
        <v>0</v>
      </c>
      <c r="C19" s="22" t="n">
        <f aca="false">SUM(C15:C18)</f>
        <v>2555000</v>
      </c>
      <c r="D19" s="22" t="n">
        <f aca="false">SUM(D15:D18)</f>
        <v>2611210</v>
      </c>
      <c r="E19" s="22" t="n">
        <f aca="false">SUM(E15:E18)</f>
        <v>2668656.62</v>
      </c>
      <c r="F19" s="22" t="n">
        <f aca="false">SUM(F15:F18)</f>
        <v>2727367.06564</v>
      </c>
      <c r="G19" s="22" t="n">
        <f aca="false">SUM(G15:G18)</f>
        <v>2787369.14108408</v>
      </c>
      <c r="H19" s="22" t="n">
        <f aca="false">SUM(H15:H18)</f>
        <v>2848691.26218793</v>
      </c>
      <c r="I19" s="22" t="n">
        <f aca="false">SUM(I15:I18)</f>
        <v>2911362.46995606</v>
      </c>
      <c r="J19" s="22" t="n">
        <f aca="false">SUM(J15:J18)</f>
        <v>2975412.4442951</v>
      </c>
      <c r="K19" s="22" t="n">
        <f aca="false">SUM(K15:K18)</f>
        <v>3040871.51806959</v>
      </c>
      <c r="L19" s="22" t="n">
        <f aca="false">SUM(L15:L18)</f>
        <v>3107770.69146712</v>
      </c>
      <c r="M19" s="8" t="n">
        <f aca="false">SUM(B19:L19)</f>
        <v>28233711.2126999</v>
      </c>
    </row>
    <row r="20" customFormat="false" ht="12.75" hidden="false" customHeight="false" outlineLevel="0" collapsed="false">
      <c r="B20" s="23"/>
      <c r="C20" s="23"/>
    </row>
    <row r="21" customFormat="false" ht="12.75" hidden="false" customHeight="false" outlineLevel="0" collapsed="false">
      <c r="A21" s="18" t="s">
        <v>17</v>
      </c>
      <c r="B21" s="24" t="n">
        <f aca="false">+B19+B12+B6</f>
        <v>-8000000</v>
      </c>
      <c r="C21" s="24" t="n">
        <f aca="false">+C19+C12+C6</f>
        <v>1535000</v>
      </c>
      <c r="D21" s="24" t="n">
        <f aca="false">+D19+D12+D6</f>
        <v>1570810</v>
      </c>
      <c r="E21" s="24" t="n">
        <f aca="false">+E19+E12+E6</f>
        <v>1607448.62</v>
      </c>
      <c r="F21" s="24" t="n">
        <f aca="false">+F19+F12+F6</f>
        <v>1644934.90564</v>
      </c>
      <c r="G21" s="24" t="n">
        <f aca="false">+G19+G12+G6</f>
        <v>1683288.33788408</v>
      </c>
      <c r="H21" s="24" t="n">
        <f aca="false">+H19+H12+H6</f>
        <v>1722528.84292393</v>
      </c>
      <c r="I21" s="24" t="n">
        <f aca="false">+I19+I12+I6</f>
        <v>1762676.80230678</v>
      </c>
      <c r="J21" s="24" t="n">
        <f aca="false">+J19+J12+J6</f>
        <v>1803753.06329283</v>
      </c>
      <c r="K21" s="24" t="n">
        <f aca="false">+K19+K12+K6</f>
        <v>1845778.94944728</v>
      </c>
      <c r="L21" s="24" t="n">
        <f aca="false">+L19+L12+L6</f>
        <v>1888776.27147236</v>
      </c>
      <c r="M21" s="8" t="n">
        <f aca="false">SUM(B21:L21)</f>
        <v>9064995.79296727</v>
      </c>
    </row>
    <row r="22" customFormat="false" ht="12.75" hidden="false" customHeight="false" outlineLevel="0" collapsed="false">
      <c r="A22" s="18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false" outlineLevel="0" collapsed="false">
      <c r="A23" s="18" t="s">
        <v>1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8"/>
    </row>
    <row r="24" customFormat="false" ht="12.75" hidden="false" customHeight="false" outlineLevel="0" collapsed="false">
      <c r="A24" s="19" t="s">
        <v>19</v>
      </c>
      <c r="B24" s="26"/>
      <c r="C24" s="26" t="n">
        <f aca="false">'Depreciation Calculation'!C4</f>
        <v>-1600000</v>
      </c>
      <c r="D24" s="26" t="n">
        <f aca="false">'Depreciation Calculation'!D4</f>
        <v>-2560000</v>
      </c>
      <c r="E24" s="26" t="n">
        <f aca="false">'Depreciation Calculation'!E4</f>
        <v>-1536000</v>
      </c>
      <c r="F24" s="26" t="n">
        <f aca="false">'Depreciation Calculation'!F4</f>
        <v>-921600</v>
      </c>
      <c r="G24" s="26" t="n">
        <f aca="false">'Depreciation Calculation'!G4</f>
        <v>-921600</v>
      </c>
      <c r="H24" s="26" t="n">
        <f aca="false">'Depreciation Calculation'!H4</f>
        <v>-460800</v>
      </c>
      <c r="I24" s="26" t="n">
        <f aca="false">'Depreciation Calculation'!I4</f>
        <v>-0</v>
      </c>
      <c r="J24" s="26" t="n">
        <f aca="false">'Depreciation Calculation'!J4</f>
        <v>-0</v>
      </c>
      <c r="K24" s="26" t="n">
        <f aca="false">'Depreciation Calculation'!K4</f>
        <v>-0</v>
      </c>
      <c r="L24" s="26" t="n">
        <f aca="false">'Depreciation Calculation'!L4</f>
        <v>-0</v>
      </c>
      <c r="M24" s="11" t="n">
        <f aca="false">SUM(B24:L24)</f>
        <v>-8000000</v>
      </c>
    </row>
    <row r="25" customFormat="false" ht="12.75" hidden="false" customHeight="false" outlineLevel="0" collapsed="false">
      <c r="A25" s="19" t="s">
        <v>20</v>
      </c>
      <c r="B25" s="25"/>
      <c r="C25" s="25" t="n">
        <f aca="false">C12</f>
        <v>-1020000</v>
      </c>
      <c r="D25" s="25" t="n">
        <f aca="false">D12</f>
        <v>-1040400</v>
      </c>
      <c r="E25" s="25" t="n">
        <f aca="false">E12</f>
        <v>-1061208</v>
      </c>
      <c r="F25" s="25" t="n">
        <f aca="false">F12</f>
        <v>-1082432.16</v>
      </c>
      <c r="G25" s="25" t="n">
        <f aca="false">G12</f>
        <v>-1104080.8032</v>
      </c>
      <c r="H25" s="25" t="n">
        <f aca="false">H12</f>
        <v>-1126162.419264</v>
      </c>
      <c r="I25" s="25" t="n">
        <f aca="false">I12</f>
        <v>-1148685.66764928</v>
      </c>
      <c r="J25" s="25" t="n">
        <f aca="false">J12</f>
        <v>-1171659.38100227</v>
      </c>
      <c r="K25" s="25" t="n">
        <f aca="false">K12</f>
        <v>-1195092.56862231</v>
      </c>
      <c r="L25" s="25" t="n">
        <f aca="false">L12</f>
        <v>-1218994.41999476</v>
      </c>
      <c r="M25" s="11" t="n">
        <f aca="false">SUM(B25:L25)</f>
        <v>-11168715.4197326</v>
      </c>
    </row>
    <row r="26" customFormat="false" ht="12.75" hidden="false" customHeight="false" outlineLevel="0" collapsed="false">
      <c r="A26" s="19" t="s">
        <v>21</v>
      </c>
      <c r="B26" s="25"/>
      <c r="C26" s="25" t="n">
        <f aca="false">C19</f>
        <v>2555000</v>
      </c>
      <c r="D26" s="25" t="n">
        <f aca="false">D19</f>
        <v>2611210</v>
      </c>
      <c r="E26" s="25" t="n">
        <f aca="false">E19</f>
        <v>2668656.62</v>
      </c>
      <c r="F26" s="25" t="n">
        <f aca="false">F19</f>
        <v>2727367.06564</v>
      </c>
      <c r="G26" s="25" t="n">
        <f aca="false">G19</f>
        <v>2787369.14108408</v>
      </c>
      <c r="H26" s="25" t="n">
        <f aca="false">H19</f>
        <v>2848691.26218793</v>
      </c>
      <c r="I26" s="25" t="n">
        <f aca="false">I19</f>
        <v>2911362.46995606</v>
      </c>
      <c r="J26" s="25" t="n">
        <f aca="false">J19</f>
        <v>2975412.4442951</v>
      </c>
      <c r="K26" s="25" t="n">
        <f aca="false">K19</f>
        <v>3040871.51806959</v>
      </c>
      <c r="L26" s="25" t="n">
        <f aca="false">L19</f>
        <v>3107770.69146712</v>
      </c>
      <c r="M26" s="11" t="n">
        <f aca="false">SUM(B26:L26)</f>
        <v>28233711.2126999</v>
      </c>
    </row>
    <row r="27" customFormat="false" ht="12.75" hidden="false" customHeight="false" outlineLevel="0" collapsed="false">
      <c r="A27" s="18" t="s">
        <v>22</v>
      </c>
      <c r="B27" s="24" t="n">
        <f aca="false">+B26*$G$36</f>
        <v>0</v>
      </c>
      <c r="C27" s="24" t="n">
        <f aca="false">-SUM(C24:C26)*$G$36</f>
        <v>26000</v>
      </c>
      <c r="D27" s="24" t="n">
        <f aca="false">-SUM(D24:D26)*$G$36</f>
        <v>395676</v>
      </c>
      <c r="E27" s="24" t="n">
        <f aca="false">-SUM(E24:E26)*$G$36</f>
        <v>-28579.448</v>
      </c>
      <c r="F27" s="24" t="n">
        <f aca="false">-SUM(F24:F26)*$G$36</f>
        <v>-289333.962256</v>
      </c>
      <c r="G27" s="24" t="n">
        <f aca="false">-SUM(G24:G26)*$G$36</f>
        <v>-304675.335153632</v>
      </c>
      <c r="H27" s="24" t="n">
        <f aca="false">-SUM(H24:H26)*$G$36</f>
        <v>-504691.537169572</v>
      </c>
      <c r="I27" s="24" t="n">
        <f aca="false">-SUM(I24:I26)*$G$36</f>
        <v>-705070.720922714</v>
      </c>
      <c r="J27" s="24" t="n">
        <f aca="false">-SUM(J24:J26)*$G$36</f>
        <v>-721501.225317133</v>
      </c>
      <c r="K27" s="24" t="n">
        <f aca="false">-SUM(K24:K26)*$G$36</f>
        <v>-738311.579778912</v>
      </c>
      <c r="L27" s="24" t="n">
        <f aca="false">-SUM(L24:L26)*$G$36</f>
        <v>-755510.508588946</v>
      </c>
      <c r="M27" s="24" t="n">
        <f aca="false">SUM(B27:L27)</f>
        <v>-3625998.31718691</v>
      </c>
    </row>
    <row r="28" customFormat="false" ht="12.75" hidden="false" customHeight="false" outlineLevel="0" collapsed="false">
      <c r="A28" s="18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27" t="s">
        <v>23</v>
      </c>
      <c r="B29" s="24" t="n">
        <f aca="false">B21+B27</f>
        <v>-8000000</v>
      </c>
      <c r="C29" s="24" t="n">
        <f aca="false">C21+C27</f>
        <v>1561000</v>
      </c>
      <c r="D29" s="24" t="n">
        <f aca="false">D21+D27</f>
        <v>1966486</v>
      </c>
      <c r="E29" s="24" t="n">
        <f aca="false">E21+E27</f>
        <v>1578869.172</v>
      </c>
      <c r="F29" s="24" t="n">
        <f aca="false">F21+F27</f>
        <v>1355600.943384</v>
      </c>
      <c r="G29" s="24" t="n">
        <f aca="false">G21+G27</f>
        <v>1378613.00273045</v>
      </c>
      <c r="H29" s="24" t="n">
        <f aca="false">H21+H27</f>
        <v>1217837.30575436</v>
      </c>
      <c r="I29" s="24" t="n">
        <f aca="false">I21+I27</f>
        <v>1057606.08138407</v>
      </c>
      <c r="J29" s="24" t="n">
        <f aca="false">J21+J27</f>
        <v>1082251.8379757</v>
      </c>
      <c r="K29" s="24" t="n">
        <f aca="false">K21+K27</f>
        <v>1107467.36966837</v>
      </c>
      <c r="L29" s="24" t="n">
        <f aca="false">L21+L27</f>
        <v>1133265.76288342</v>
      </c>
      <c r="M29" s="8" t="n">
        <f aca="false">SUM(B29:L29)</f>
        <v>5438997.47578036</v>
      </c>
    </row>
    <row r="30" customFormat="false" ht="12.75" hidden="false" customHeight="false" outlineLevel="0" collapsed="false">
      <c r="M30" s="8"/>
    </row>
    <row r="31" customFormat="false" ht="12.75" hidden="false" customHeight="false" outlineLevel="0" collapsed="false">
      <c r="A31" s="27" t="s">
        <v>24</v>
      </c>
      <c r="B31" s="24" t="n">
        <f aca="false">+B29</f>
        <v>-8000000</v>
      </c>
      <c r="C31" s="24" t="n">
        <f aca="false">C29/(1+$G$37)^C2</f>
        <v>1445370.37037037</v>
      </c>
      <c r="D31" s="24" t="n">
        <f aca="false">D29/(1+$G$37)^D2</f>
        <v>1685944.78737997</v>
      </c>
      <c r="E31" s="24" t="n">
        <f aca="false">E29/(1+$G$37)^E2</f>
        <v>1253357.25308642</v>
      </c>
      <c r="F31" s="24" t="n">
        <f aca="false">F29/(1+$G$37)^F2</f>
        <v>996407.161866275</v>
      </c>
      <c r="G31" s="24" t="n">
        <f aca="false">G29/(1+$G$37)^G2</f>
        <v>938260.84487059</v>
      </c>
      <c r="H31" s="24" t="n">
        <f aca="false">H29/(1+$G$37)^H2</f>
        <v>767444.080571549</v>
      </c>
      <c r="I31" s="24" t="n">
        <f aca="false">I29/(1+$G$37)^I2</f>
        <v>617102.990458428</v>
      </c>
      <c r="J31" s="24" t="n">
        <f aca="false">J29/(1+$G$37)^J2</f>
        <v>584706.993253344</v>
      </c>
      <c r="K31" s="24" t="n">
        <f aca="false">K29/(1+$G$37)^K2</f>
        <v>554009.407808395</v>
      </c>
      <c r="L31" s="24" t="n">
        <f aca="false">L29/(1+$G$37)^L2</f>
        <v>524921.321636921</v>
      </c>
      <c r="M31" s="8" t="n">
        <f aca="false">SUM(B31:L31)</f>
        <v>1367525.21130226</v>
      </c>
    </row>
    <row r="32" customFormat="false" ht="12.75" hidden="false" customHeight="false" outlineLevel="0" collapsed="false"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12.75" hidden="false" customHeight="false" outlineLevel="0" collapsed="false">
      <c r="A33" s="18" t="s">
        <v>25</v>
      </c>
      <c r="B33" s="28"/>
      <c r="C33" s="24"/>
      <c r="D33" s="24"/>
      <c r="E33" s="16" t="s">
        <v>26</v>
      </c>
      <c r="F33" s="16"/>
      <c r="G33" s="24"/>
      <c r="H33" s="24"/>
      <c r="I33" s="24"/>
      <c r="J33" s="24"/>
      <c r="K33" s="24"/>
      <c r="L33" s="24"/>
      <c r="M33" s="24"/>
    </row>
    <row r="34" customFormat="false" ht="12.75" hidden="false" customHeight="false" outlineLevel="0" collapsed="false">
      <c r="A34" s="19" t="s">
        <v>27</v>
      </c>
      <c r="B34" s="24" t="n">
        <f aca="false">NPV(G37,C29:L29)+B29</f>
        <v>1367525.21130226</v>
      </c>
      <c r="E34" s="29" t="s">
        <v>28</v>
      </c>
      <c r="F34" s="29"/>
      <c r="G34" s="30" t="n">
        <v>0.02</v>
      </c>
    </row>
    <row r="35" customFormat="false" ht="12.75" hidden="false" customHeight="false" outlineLevel="0" collapsed="false">
      <c r="A35" s="19" t="s">
        <v>29</v>
      </c>
      <c r="B35" s="31" t="n">
        <f aca="false">IRR(B29:L29,0.12%)</f>
        <v>0.120874973990056</v>
      </c>
      <c r="E35" s="29" t="s">
        <v>30</v>
      </c>
      <c r="F35" s="29"/>
      <c r="G35" s="30" t="n">
        <v>0.022</v>
      </c>
    </row>
    <row r="36" customFormat="false" ht="12.75" hidden="false" customHeight="false" outlineLevel="0" collapsed="false">
      <c r="A36" s="19" t="s">
        <v>31</v>
      </c>
      <c r="B36" s="32" t="n">
        <f aca="false">SUM(C31:L31)/-B31</f>
        <v>1.17094065141278</v>
      </c>
      <c r="E36" s="29" t="s">
        <v>32</v>
      </c>
      <c r="F36" s="29"/>
      <c r="G36" s="30" t="n">
        <v>0.4</v>
      </c>
    </row>
    <row r="37" customFormat="false" ht="12.75" hidden="false" customHeight="false" outlineLevel="0" collapsed="false">
      <c r="A37" s="19" t="s">
        <v>33</v>
      </c>
      <c r="B37" s="0" t="str">
        <f aca="true">MATCH('Calculation of Payback'!B3,'Calculation of Payback'!C4:L4)&amp;" Years "&amp;ROUND((('Calculation of Payback'!B3-SUM(OFFSET('Calculation of Payback'!B3,0,1,1,MATCH('Calculation of Payback'!B3,'Calculation of Payback'!C4:L4))))/OFFSET('Calculation of Payback'!B3,0,MATCH('Calculation of Payback'!B3,'Calculation of Payback'!C4:L4)+1))*12,0)&amp;" Months"</f>
        <v>5 Years 2 Months</v>
      </c>
      <c r="E37" s="29" t="s">
        <v>34</v>
      </c>
      <c r="F37" s="29"/>
      <c r="G37" s="30" t="n">
        <v>0.08</v>
      </c>
    </row>
    <row r="38" customFormat="false" ht="12.75" hidden="false" customHeight="false" outlineLevel="0" collapsed="false">
      <c r="A38" s="19" t="s">
        <v>35</v>
      </c>
      <c r="B38" s="0" t="str">
        <f aca="true">MATCH('Calculation of Payback'!B6,'Calculation of Payback'!C7:L7)&amp;" Years "&amp;ROUND((('Calculation of Payback'!B6-SUM(OFFSET('Calculation of Payback'!B6,0,1,1,MATCH('Calculation of Payback'!B6,'Calculation of Payback'!C7:L7))))/OFFSET('Calculation of Payback'!B6,0,MATCH('Calculation of Payback'!B6,'Calculation of Payback'!C7:L7)+1))*12,0)&amp;" Months"</f>
        <v>7 Years 6 Months</v>
      </c>
    </row>
    <row r="41" customFormat="false" ht="12.75" hidden="false" customHeight="false" outlineLevel="0" collapsed="false">
      <c r="A41" s="33" t="s">
        <v>36</v>
      </c>
      <c r="B41" s="33"/>
    </row>
  </sheetData>
  <mergeCells count="6">
    <mergeCell ref="E33:F33"/>
    <mergeCell ref="E34:F34"/>
    <mergeCell ref="E35:F35"/>
    <mergeCell ref="E36:F36"/>
    <mergeCell ref="E37:F37"/>
    <mergeCell ref="A41:B41"/>
  </mergeCells>
  <hyperlinks>
    <hyperlink ref="A41" r:id="rId1" display="Copyright 2007 - 2015 Money-zine.com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3" min="2" style="0" width="14.7"/>
  </cols>
  <sheetData>
    <row r="1" customFormat="false" ht="15.75" hidden="false" customHeight="false" outlineLevel="0" collapsed="false">
      <c r="A1" s="34" t="s">
        <v>19</v>
      </c>
    </row>
    <row r="2" customFormat="false" ht="13.5" hidden="false" customHeight="false" outlineLevel="0" collapsed="false">
      <c r="B2" s="3" t="s">
        <v>1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6" t="s">
        <v>2</v>
      </c>
    </row>
    <row r="3" customFormat="false" ht="12.75" hidden="false" customHeight="false" outlineLevel="0" collapsed="false">
      <c r="A3" s="0" t="s">
        <v>3</v>
      </c>
      <c r="B3" s="35" t="n">
        <f aca="false">'Cash Flow'!B4</f>
        <v>-8000000</v>
      </c>
      <c r="D3" s="35"/>
      <c r="E3" s="35"/>
      <c r="F3" s="35"/>
      <c r="G3" s="35"/>
      <c r="H3" s="35"/>
      <c r="I3" s="35"/>
      <c r="J3" s="35"/>
      <c r="K3" s="35"/>
      <c r="L3" s="35"/>
      <c r="M3" s="35" t="n">
        <f aca="false">SUM(B3:L3)</f>
        <v>-8000000</v>
      </c>
    </row>
    <row r="4" customFormat="false" ht="12.75" hidden="false" customHeight="false" outlineLevel="0" collapsed="false">
      <c r="A4" s="0" t="s">
        <v>19</v>
      </c>
      <c r="C4" s="35" t="n">
        <f aca="false">$B$3*C$6</f>
        <v>-1600000</v>
      </c>
      <c r="D4" s="35" t="n">
        <f aca="false">$B$3*D$6</f>
        <v>-2560000</v>
      </c>
      <c r="E4" s="35" t="n">
        <f aca="false">$B$3*E$6</f>
        <v>-1536000</v>
      </c>
      <c r="F4" s="35" t="n">
        <f aca="false">$B$3*F$6</f>
        <v>-921600</v>
      </c>
      <c r="G4" s="35" t="n">
        <f aca="false">$B$3*G$6</f>
        <v>-921600</v>
      </c>
      <c r="H4" s="35" t="n">
        <f aca="false">$B$3*H$6</f>
        <v>-460800</v>
      </c>
      <c r="I4" s="35" t="n">
        <f aca="false">$B$3*I$6</f>
        <v>-0</v>
      </c>
      <c r="J4" s="35" t="n">
        <f aca="false">$B$3*J$6</f>
        <v>-0</v>
      </c>
      <c r="K4" s="35" t="n">
        <f aca="false">$B$3*K$6</f>
        <v>-0</v>
      </c>
      <c r="L4" s="35" t="n">
        <f aca="false">$B$3*L$6</f>
        <v>-0</v>
      </c>
      <c r="M4" s="35" t="n">
        <f aca="false">SUM(C4:L4)</f>
        <v>-8000000</v>
      </c>
    </row>
    <row r="6" customFormat="false" ht="12.75" hidden="false" customHeight="false" outlineLevel="0" collapsed="false">
      <c r="A6" s="0" t="s">
        <v>37</v>
      </c>
      <c r="C6" s="30" t="n">
        <v>0.2</v>
      </c>
      <c r="D6" s="30" t="n">
        <v>0.32</v>
      </c>
      <c r="E6" s="30" t="n">
        <v>0.192</v>
      </c>
      <c r="F6" s="30" t="n">
        <v>0.1152</v>
      </c>
      <c r="G6" s="30" t="n">
        <v>0.1152</v>
      </c>
      <c r="H6" s="30" t="n">
        <v>0.0576</v>
      </c>
    </row>
    <row r="10" customFormat="false" ht="12.75" hidden="false" customHeight="false" outlineLevel="0" collapsed="false">
      <c r="A10" s="36" t="s">
        <v>38</v>
      </c>
    </row>
    <row r="37" customFormat="false" ht="12.75" hidden="false" customHeight="false" outlineLevel="0" collapsed="false">
      <c r="B37" s="37"/>
    </row>
    <row r="38" customFormat="false" ht="12.75" hidden="false" customHeight="false" outlineLevel="0" collapsed="false">
      <c r="B38" s="37"/>
    </row>
  </sheetData>
  <hyperlinks>
    <hyperlink ref="A10" r:id="rId1" display="Copyright 2007 Money-zine.com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12" min="2" style="0" width="14.7"/>
    <col collapsed="false" customWidth="true" hidden="false" outlineLevel="0" max="13" min="13" style="0" width="17.7"/>
  </cols>
  <sheetData>
    <row r="1" customFormat="false" ht="15.75" hidden="false" customHeight="false" outlineLevel="0" collapsed="false">
      <c r="A1" s="1" t="s">
        <v>39</v>
      </c>
    </row>
    <row r="2" customFormat="false" ht="13.5" hidden="false" customHeight="false" outlineLevel="0" collapsed="false">
      <c r="A2" s="2"/>
      <c r="B2" s="3" t="s">
        <v>1</v>
      </c>
      <c r="C2" s="4" t="n">
        <v>1</v>
      </c>
      <c r="D2" s="4" t="n">
        <v>2</v>
      </c>
      <c r="E2" s="4" t="n">
        <v>3</v>
      </c>
      <c r="F2" s="4" t="n">
        <v>4</v>
      </c>
      <c r="G2" s="4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6" t="s">
        <v>2</v>
      </c>
    </row>
    <row r="3" customFormat="false" ht="12.75" hidden="false" customHeight="false" outlineLevel="0" collapsed="false">
      <c r="A3" s="27" t="s">
        <v>40</v>
      </c>
      <c r="B3" s="26" t="n">
        <f aca="false">-'Cash Flow'!B29</f>
        <v>8000000</v>
      </c>
      <c r="C3" s="26" t="n">
        <f aca="false">+'Cash Flow'!C29</f>
        <v>1561000</v>
      </c>
      <c r="D3" s="26" t="n">
        <f aca="false">+'Cash Flow'!D29</f>
        <v>1966486</v>
      </c>
      <c r="E3" s="26" t="n">
        <f aca="false">+'Cash Flow'!E29</f>
        <v>1578869.172</v>
      </c>
      <c r="F3" s="26" t="n">
        <f aca="false">+'Cash Flow'!F29</f>
        <v>1355600.943384</v>
      </c>
      <c r="G3" s="26" t="n">
        <f aca="false">+'Cash Flow'!G29</f>
        <v>1378613.00273045</v>
      </c>
      <c r="H3" s="26" t="n">
        <f aca="false">+'Cash Flow'!H29</f>
        <v>1217837.30575436</v>
      </c>
      <c r="I3" s="26" t="n">
        <f aca="false">+'Cash Flow'!I29</f>
        <v>1057606.08138407</v>
      </c>
      <c r="J3" s="26" t="n">
        <f aca="false">+'Cash Flow'!J29</f>
        <v>1082251.8379757</v>
      </c>
      <c r="K3" s="26" t="n">
        <f aca="false">+'Cash Flow'!K29</f>
        <v>1107467.36966837</v>
      </c>
      <c r="L3" s="26" t="n">
        <f aca="false">+'Cash Flow'!L29</f>
        <v>1133265.76288342</v>
      </c>
    </row>
    <row r="4" customFormat="false" ht="12.75" hidden="false" customHeight="false" outlineLevel="0" collapsed="false">
      <c r="A4" s="27" t="s">
        <v>41</v>
      </c>
      <c r="B4" s="26"/>
      <c r="C4" s="26" t="n">
        <f aca="false">+'Cash Flow'!C29</f>
        <v>1561000</v>
      </c>
      <c r="D4" s="26" t="n">
        <f aca="false">+'Cash Flow'!D29+C4</f>
        <v>3527486</v>
      </c>
      <c r="E4" s="26" t="n">
        <f aca="false">+'Cash Flow'!E29+D4</f>
        <v>5106355.172</v>
      </c>
      <c r="F4" s="26" t="n">
        <f aca="false">+'Cash Flow'!F29+E4</f>
        <v>6461956.115384</v>
      </c>
      <c r="G4" s="26" t="n">
        <f aca="false">+'Cash Flow'!G29+F4</f>
        <v>7840569.11811445</v>
      </c>
      <c r="H4" s="26" t="n">
        <f aca="false">+'Cash Flow'!H29+G4</f>
        <v>9058406.42386881</v>
      </c>
      <c r="I4" s="26" t="n">
        <f aca="false">+'Cash Flow'!I29+H4</f>
        <v>10116012.5052529</v>
      </c>
      <c r="J4" s="26" t="n">
        <f aca="false">+'Cash Flow'!J29+I4</f>
        <v>11198264.3432286</v>
      </c>
      <c r="K4" s="26" t="n">
        <f aca="false">+'Cash Flow'!K29+J4</f>
        <v>12305731.7128969</v>
      </c>
      <c r="L4" s="26" t="n">
        <f aca="false">+'Cash Flow'!L29+K4</f>
        <v>13438997.4757804</v>
      </c>
    </row>
    <row r="6" customFormat="false" ht="12.75" hidden="false" customHeight="false" outlineLevel="0" collapsed="false">
      <c r="A6" s="27" t="s">
        <v>42</v>
      </c>
      <c r="B6" s="26" t="n">
        <f aca="false">-'Cash Flow'!B31</f>
        <v>8000000</v>
      </c>
      <c r="C6" s="26" t="n">
        <f aca="false">'Cash Flow'!C31</f>
        <v>1445370.37037037</v>
      </c>
      <c r="D6" s="26" t="n">
        <f aca="false">'Cash Flow'!D31</f>
        <v>1685944.78737997</v>
      </c>
      <c r="E6" s="26" t="n">
        <f aca="false">'Cash Flow'!E31</f>
        <v>1253357.25308642</v>
      </c>
      <c r="F6" s="26" t="n">
        <f aca="false">'Cash Flow'!F31</f>
        <v>996407.161866275</v>
      </c>
      <c r="G6" s="26" t="n">
        <f aca="false">'Cash Flow'!G31</f>
        <v>938260.84487059</v>
      </c>
      <c r="H6" s="26" t="n">
        <f aca="false">'Cash Flow'!H31</f>
        <v>767444.080571549</v>
      </c>
      <c r="I6" s="26" t="n">
        <f aca="false">'Cash Flow'!I31</f>
        <v>617102.990458428</v>
      </c>
      <c r="J6" s="26" t="n">
        <f aca="false">'Cash Flow'!J31</f>
        <v>584706.993253344</v>
      </c>
      <c r="K6" s="26" t="n">
        <f aca="false">'Cash Flow'!K31</f>
        <v>554009.407808395</v>
      </c>
      <c r="L6" s="26" t="n">
        <f aca="false">'Cash Flow'!L31</f>
        <v>524921.321636921</v>
      </c>
    </row>
    <row r="7" customFormat="false" ht="12.75" hidden="false" customHeight="false" outlineLevel="0" collapsed="false">
      <c r="A7" s="27" t="s">
        <v>43</v>
      </c>
      <c r="B7" s="26"/>
      <c r="C7" s="26" t="n">
        <f aca="false">+C6</f>
        <v>1445370.37037037</v>
      </c>
      <c r="D7" s="26" t="n">
        <f aca="false">+D6+C7</f>
        <v>3131315.15775034</v>
      </c>
      <c r="E7" s="26" t="n">
        <f aca="false">+E6+D7</f>
        <v>4384672.41083676</v>
      </c>
      <c r="F7" s="26" t="n">
        <f aca="false">+F6+E7</f>
        <v>5381079.57270304</v>
      </c>
      <c r="G7" s="26" t="n">
        <f aca="false">+G6+F7</f>
        <v>6319340.41757363</v>
      </c>
      <c r="H7" s="26" t="n">
        <f aca="false">+H6+G7</f>
        <v>7086784.49814518</v>
      </c>
      <c r="I7" s="26" t="n">
        <f aca="false">+I6+H7</f>
        <v>7703887.48860361</v>
      </c>
      <c r="J7" s="26" t="n">
        <f aca="false">+J6+I7</f>
        <v>8288594.48185695</v>
      </c>
      <c r="K7" s="26" t="n">
        <f aca="false">+K6+J7</f>
        <v>8842603.88966534</v>
      </c>
      <c r="L7" s="26" t="n">
        <f aca="false">+L6+K7</f>
        <v>9367525.21130226</v>
      </c>
    </row>
    <row r="10" customFormat="false" ht="12.75" hidden="false" customHeight="false" outlineLevel="0" collapsed="false">
      <c r="A10" s="36" t="s">
        <v>38</v>
      </c>
    </row>
  </sheetData>
  <hyperlinks>
    <hyperlink ref="A10" r:id="rId1" display="Copyright 2007 Money-zine.com"/>
  </hyperlinks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23:49:31Z</dcterms:created>
  <dc:creator>Sharlow, William T.</dc:creator>
  <dc:description/>
  <cp:keywords>Cash Flow Spreadsheet Cash Flow Cash Flow Analysis Business Case</cp:keywords>
  <dc:language>en-US</dc:language>
  <cp:lastModifiedBy>Main</cp:lastModifiedBy>
  <cp:lastPrinted>2007-11-05T01:21:17Z</cp:lastPrinted>
  <dcterms:modified xsi:type="dcterms:W3CDTF">2015-01-07T00:46:08Z</dcterms:modified>
  <cp:revision>0</cp:revision>
  <dc:subject>Cash Flow Analysis</dc:subject>
  <dc:title>Cash Flow Spreadsheet</dc:title>
</cp:coreProperties>
</file>