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Delete CompanyRescue box if required</t>
  </si>
  <si>
    <t xml:space="preserve">Enter your business name</t>
  </si>
  <si>
    <t xml:space="preserve">Your Company Name</t>
  </si>
  <si>
    <t xml:space="preserve">90 Day Rolling Daily Cashflow Model</t>
  </si>
  <si>
    <t xml:space="preserve">Tip: when you need to extend the DATE period; place cursor over last date and highlight cell.
Then grab (with cursor) the small cross on bottom right corner of the cell and pull to the right.
Excel will automatically extend the dates!</t>
  </si>
  <si>
    <t xml:space="preserve">Enter sales receipts here; if not factored go to section below. Assume payments will be late!</t>
  </si>
  <si>
    <t xml:space="preserve">Receipts</t>
  </si>
  <si>
    <t xml:space="preserve">Factored</t>
  </si>
  <si>
    <t xml:space="preserve">Initial Payments</t>
  </si>
  <si>
    <t xml:space="preserve">i.e. 75%</t>
  </si>
  <si>
    <t xml:space="preserve">Collections</t>
  </si>
  <si>
    <t xml:space="preserve">i.e. 25%</t>
  </si>
  <si>
    <t xml:space="preserve">Non Factored</t>
  </si>
  <si>
    <t xml:space="preserve">Stage Payment 1</t>
  </si>
  <si>
    <t xml:space="preserve">Stage Payment 2</t>
  </si>
  <si>
    <t xml:space="preserve">Stage Payment 3</t>
  </si>
  <si>
    <t xml:space="preserve">Stage Payment 4</t>
  </si>
  <si>
    <t xml:space="preserve">Upfront Payment  100%</t>
  </si>
  <si>
    <t xml:space="preserve">Receipts Unfactored</t>
  </si>
  <si>
    <t xml:space="preserve">VAT refunds (if appropriate)</t>
  </si>
  <si>
    <t xml:space="preserve">Loans from Directors or Shareholders</t>
  </si>
  <si>
    <t xml:space="preserve">Loans from bank</t>
  </si>
  <si>
    <t xml:space="preserve">Total Cash In</t>
  </si>
  <si>
    <t xml:space="preserve">Payments Out</t>
  </si>
  <si>
    <t xml:space="preserve">Enter payments out on the day you expect to issue payment</t>
  </si>
  <si>
    <t xml:space="preserve">Stock Payments (or purchases)</t>
  </si>
  <si>
    <t xml:space="preserve">Insert Name</t>
  </si>
  <si>
    <t xml:space="preserve">Arrears to name</t>
  </si>
  <si>
    <t xml:space="preserve">TIP: To add more rows, click insert; row, insert row. Inserts it above cell you selected.</t>
  </si>
  <si>
    <t xml:space="preserve">ADD MORE ROWS AS NEEDED</t>
  </si>
  <si>
    <t xml:space="preserve">Wages Weekly  (Net)</t>
  </si>
  <si>
    <t xml:space="preserve">Wages/ Salaries Monthly (Net)</t>
  </si>
  <si>
    <t xml:space="preserve">PAYE monthly</t>
  </si>
  <si>
    <t xml:space="preserve">PAYE Arrears</t>
  </si>
  <si>
    <t xml:space="preserve">VAT </t>
  </si>
  <si>
    <t xml:space="preserve">VAT Arrears</t>
  </si>
  <si>
    <t xml:space="preserve">Bank Charges</t>
  </si>
  <si>
    <t xml:space="preserve">Credit Card Payments</t>
  </si>
  <si>
    <t xml:space="preserve">Rent</t>
  </si>
  <si>
    <t xml:space="preserve">Rates</t>
  </si>
  <si>
    <t xml:space="preserve">Legal Fees</t>
  </si>
  <si>
    <t xml:space="preserve">Agency Fees</t>
  </si>
  <si>
    <t xml:space="preserve">Accountancy Fees</t>
  </si>
  <si>
    <t xml:space="preserve">Telephones</t>
  </si>
  <si>
    <t xml:space="preserve">Mobiles</t>
  </si>
  <si>
    <t xml:space="preserve">Marketing Costs</t>
  </si>
  <si>
    <t xml:space="preserve">Cars</t>
  </si>
  <si>
    <t xml:space="preserve">Other</t>
  </si>
  <si>
    <t xml:space="preserve">Stationery/Sundries/Office</t>
  </si>
  <si>
    <t xml:space="preserve">Fuel </t>
  </si>
  <si>
    <t xml:space="preserve">Postage </t>
  </si>
  <si>
    <t xml:space="preserve">Delivery </t>
  </si>
  <si>
    <t xml:space="preserve">Insert rows for other!</t>
  </si>
  <si>
    <t xml:space="preserve">TIP, insert monthly DD's and Standing Orders on same date each month</t>
  </si>
  <si>
    <t xml:space="preserve">Standing Order for….</t>
  </si>
  <si>
    <t xml:space="preserve">Net Cashflow</t>
  </si>
  <si>
    <t xml:space="preserve">Insert today's opening bank position in blue box</t>
  </si>
  <si>
    <t xml:space="preserve">TIP: if bank goes over limit move payments to the right!</t>
  </si>
  <si>
    <t xml:space="preserve">Bank Opening Position</t>
  </si>
  <si>
    <t xml:space="preserve">Bank Closing Position</t>
  </si>
  <si>
    <t xml:space="preserve">Insert O/d limit in blue box</t>
  </si>
  <si>
    <t xml:space="preserve">Overdraft Limit</t>
  </si>
  <si>
    <t xml:space="preserve">Overwrite 10,000 !</t>
  </si>
  <si>
    <t xml:space="preserve">Any questions?</t>
  </si>
  <si>
    <t xml:space="preserve">We are happy to answer any questions you may have. Just email Keith Steven on </t>
  </si>
  <si>
    <t xml:space="preserve">keiths@ksagroup.co.uk</t>
  </si>
  <si>
    <t xml:space="preserve">or call 01289 309431 and ask for Iain Campbell</t>
  </si>
  <si>
    <t xml:space="preserve">www.companyrescue.co.uk</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sz val="9"/>
      <name val="Arial"/>
      <family val="0"/>
    </font>
    <font>
      <u val="single"/>
      <sz val="10"/>
      <color rgb="FF0000FF"/>
      <name val="Arial"/>
      <family val="0"/>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133560</xdr:rowOff>
    </xdr:from>
    <xdr:to>
      <xdr:col>4</xdr:col>
      <xdr:colOff>835920</xdr:colOff>
      <xdr:row>6</xdr:row>
      <xdr:rowOff>56880</xdr:rowOff>
    </xdr:to>
    <xdr:pic>
      <xdr:nvPicPr>
        <xdr:cNvPr id="0" name="Picture 2" descr="KSAGroupsmall.jpg"/>
        <xdr:cNvPicPr/>
      </xdr:nvPicPr>
      <xdr:blipFill>
        <a:blip r:embed="rId1"/>
        <a:stretch/>
      </xdr:blipFill>
      <xdr:spPr>
        <a:xfrm>
          <a:off x="2075400" y="466920"/>
          <a:ext cx="805680" cy="69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eiths@ksagroup.co.uk" TargetMode="External"/><Relationship Id="rId2" Type="http://schemas.openxmlformats.org/officeDocument/2006/relationships/hyperlink" Target="http://www.companyrescue.co.uk/"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5" activeCellId="0" sqref="J9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42"/>
    <col collapsed="false" customWidth="true" hidden="false" outlineLevel="0" max="3" min="3" style="0" width="9.56"/>
    <col collapsed="false" customWidth="true" hidden="false" outlineLevel="0" max="5" min="5" style="0" width="14.56"/>
    <col collapsed="false" customWidth="true" hidden="false" outlineLevel="0" max="6" min="6" style="0" width="5.71"/>
    <col collapsed="false" customWidth="true" hidden="false" outlineLevel="0" max="7" min="7" style="0" width="14.28"/>
    <col collapsed="false" customWidth="true" hidden="false" outlineLevel="0" max="80" min="9" style="0" width="10.13"/>
  </cols>
  <sheetData>
    <row r="1" customFormat="false" ht="13.5" hidden="false" customHeight="false" outlineLevel="0" collapsed="false"/>
    <row r="2" customFormat="false" ht="12.75" hidden="false" customHeight="true" outlineLevel="0" collapsed="false">
      <c r="B2" s="1" t="s">
        <v>0</v>
      </c>
      <c r="C2" s="1"/>
      <c r="E2" s="2"/>
      <c r="F2" s="2"/>
      <c r="G2" s="2"/>
      <c r="H2" s="2"/>
      <c r="I2" s="2"/>
      <c r="J2" s="2"/>
      <c r="K2" s="2"/>
    </row>
    <row r="3" customFormat="false" ht="12.75" hidden="false" customHeight="false" outlineLevel="0" collapsed="false">
      <c r="B3" s="1"/>
      <c r="C3" s="1"/>
      <c r="E3" s="2"/>
      <c r="F3" s="2"/>
      <c r="G3" s="2"/>
      <c r="H3" s="2"/>
      <c r="I3" s="2"/>
      <c r="J3" s="2"/>
      <c r="K3" s="2"/>
    </row>
    <row r="4" customFormat="false" ht="16.5" hidden="false" customHeight="false" outlineLevel="0" collapsed="false">
      <c r="B4" s="1"/>
      <c r="C4" s="1"/>
      <c r="E4" s="2"/>
      <c r="F4" s="2"/>
      <c r="G4" s="3"/>
      <c r="H4" s="2"/>
      <c r="I4" s="2"/>
      <c r="J4" s="2"/>
      <c r="K4" s="2"/>
    </row>
    <row r="5" customFormat="false" ht="15.75" hidden="false" customHeight="false" outlineLevel="0" collapsed="false">
      <c r="E5" s="2"/>
      <c r="F5" s="2"/>
      <c r="G5" s="3"/>
      <c r="H5" s="2"/>
      <c r="I5" s="2"/>
      <c r="J5" s="2"/>
      <c r="K5" s="2"/>
    </row>
    <row r="6" customFormat="false" ht="15.75" hidden="false" customHeight="false" outlineLevel="0" collapsed="false">
      <c r="E6" s="2"/>
      <c r="F6" s="2"/>
      <c r="G6" s="3"/>
      <c r="H6" s="2"/>
      <c r="I6" s="2"/>
      <c r="J6" s="2"/>
      <c r="K6" s="2"/>
    </row>
    <row r="7" customFormat="false" ht="13.5" hidden="false" customHeight="false" outlineLevel="0" collapsed="false"/>
    <row r="8" customFormat="false" ht="12.75" hidden="false" customHeight="true" outlineLevel="0" collapsed="false">
      <c r="B8" s="1" t="s">
        <v>1</v>
      </c>
      <c r="C8" s="1"/>
      <c r="E8" s="4"/>
      <c r="F8" s="5"/>
      <c r="G8" s="5"/>
      <c r="H8" s="5"/>
      <c r="I8" s="5"/>
      <c r="J8" s="5"/>
      <c r="K8" s="6"/>
    </row>
    <row r="9" customFormat="false" ht="12.75" hidden="false" customHeight="true" outlineLevel="0" collapsed="false">
      <c r="B9" s="1"/>
      <c r="C9" s="1"/>
      <c r="E9" s="7"/>
      <c r="F9" s="8"/>
      <c r="G9" s="8" t="s">
        <v>2</v>
      </c>
      <c r="H9" s="8"/>
      <c r="I9" s="8"/>
      <c r="J9" s="8"/>
      <c r="K9" s="9"/>
    </row>
    <row r="10" customFormat="false" ht="13.5" hidden="false" customHeight="false" outlineLevel="0" collapsed="false">
      <c r="B10" s="1"/>
      <c r="C10" s="1"/>
      <c r="E10" s="7"/>
      <c r="F10" s="8"/>
      <c r="G10" s="8"/>
      <c r="H10" s="8"/>
      <c r="I10" s="8"/>
      <c r="J10" s="8"/>
      <c r="K10" s="9"/>
    </row>
    <row r="11" customFormat="false" ht="34.5" hidden="false" customHeight="true" outlineLevel="0" collapsed="false">
      <c r="E11" s="7"/>
      <c r="F11" s="8"/>
      <c r="G11" s="8" t="s">
        <v>3</v>
      </c>
      <c r="H11" s="8"/>
      <c r="I11" s="8"/>
      <c r="J11" s="8"/>
      <c r="K11" s="9"/>
      <c r="BV11" s="10" t="s">
        <v>4</v>
      </c>
      <c r="BW11" s="10"/>
      <c r="BX11" s="10"/>
      <c r="BY11" s="10"/>
      <c r="BZ11" s="10"/>
    </row>
    <row r="12" customFormat="false" ht="13.5" hidden="false" customHeight="false" outlineLevel="0" collapsed="false">
      <c r="E12" s="11"/>
      <c r="F12" s="12"/>
      <c r="G12" s="12"/>
      <c r="H12" s="12"/>
      <c r="I12" s="12"/>
      <c r="J12" s="12"/>
      <c r="K12" s="13"/>
      <c r="BV12" s="10"/>
      <c r="BW12" s="10"/>
      <c r="BX12" s="10"/>
      <c r="BY12" s="10"/>
      <c r="BZ12" s="10"/>
    </row>
    <row r="13" customFormat="false" ht="13.5" hidden="false" customHeight="false" outlineLevel="0" collapsed="false">
      <c r="BV13" s="10"/>
      <c r="BW13" s="10"/>
      <c r="BX13" s="10"/>
      <c r="BY13" s="10"/>
      <c r="BZ13" s="10"/>
    </row>
    <row r="15" customFormat="false" ht="12.75" hidden="false" customHeight="false" outlineLevel="0" collapsed="false">
      <c r="I15" s="14" t="n">
        <f aca="true">TODAY()</f>
        <v>46234</v>
      </c>
      <c r="J15" s="14" t="n">
        <f aca="false">I15+1</f>
        <v>46235</v>
      </c>
      <c r="K15" s="14" t="n">
        <f aca="false">J15+1</f>
        <v>46236</v>
      </c>
      <c r="L15" s="14" t="n">
        <f aca="false">K15+1</f>
        <v>46237</v>
      </c>
      <c r="M15" s="14" t="n">
        <f aca="false">L15+1</f>
        <v>46238</v>
      </c>
      <c r="N15" s="14" t="n">
        <f aca="false">M15+1</f>
        <v>46239</v>
      </c>
      <c r="O15" s="14" t="n">
        <f aca="false">N15+1</f>
        <v>46240</v>
      </c>
      <c r="P15" s="14" t="n">
        <f aca="false">O15+1</f>
        <v>46241</v>
      </c>
      <c r="Q15" s="14" t="n">
        <f aca="false">P15+1</f>
        <v>46242</v>
      </c>
      <c r="R15" s="14" t="n">
        <f aca="false">Q15+1</f>
        <v>46243</v>
      </c>
      <c r="S15" s="14" t="n">
        <f aca="false">R15+1</f>
        <v>46244</v>
      </c>
      <c r="T15" s="14" t="n">
        <f aca="false">S15+1</f>
        <v>46245</v>
      </c>
      <c r="U15" s="14" t="n">
        <f aca="false">T15+1</f>
        <v>46246</v>
      </c>
      <c r="V15" s="14" t="n">
        <f aca="false">U15+1</f>
        <v>46247</v>
      </c>
      <c r="W15" s="14" t="n">
        <f aca="false">V15+1</f>
        <v>46248</v>
      </c>
      <c r="X15" s="14" t="n">
        <f aca="false">W15+1</f>
        <v>46249</v>
      </c>
      <c r="Y15" s="14" t="n">
        <f aca="false">X15+1</f>
        <v>46250</v>
      </c>
      <c r="Z15" s="14" t="n">
        <f aca="false">Y15+1</f>
        <v>46251</v>
      </c>
      <c r="AA15" s="14" t="n">
        <f aca="false">Z15+1</f>
        <v>46252</v>
      </c>
      <c r="AB15" s="14" t="n">
        <f aca="false">AA15+1</f>
        <v>46253</v>
      </c>
      <c r="AC15" s="14" t="n">
        <f aca="false">AB15+1</f>
        <v>46254</v>
      </c>
      <c r="AD15" s="14" t="n">
        <f aca="false">AC15+1</f>
        <v>46255</v>
      </c>
      <c r="AE15" s="14" t="n">
        <f aca="false">AD15+1</f>
        <v>46256</v>
      </c>
      <c r="AF15" s="14" t="n">
        <f aca="false">AE15+1</f>
        <v>46257</v>
      </c>
      <c r="AG15" s="14" t="n">
        <f aca="false">AF15+1</f>
        <v>46258</v>
      </c>
      <c r="AH15" s="14" t="n">
        <f aca="false">AG15+1</f>
        <v>46259</v>
      </c>
      <c r="AI15" s="14" t="n">
        <f aca="false">AH15+1</f>
        <v>46260</v>
      </c>
      <c r="AJ15" s="14" t="n">
        <f aca="false">AI15+1</f>
        <v>46261</v>
      </c>
      <c r="AK15" s="14" t="n">
        <f aca="false">AJ15+1</f>
        <v>46262</v>
      </c>
      <c r="AL15" s="14" t="n">
        <f aca="false">AK15+1</f>
        <v>46263</v>
      </c>
      <c r="AM15" s="14" t="n">
        <f aca="false">AL15+1</f>
        <v>46264</v>
      </c>
      <c r="AN15" s="14" t="n">
        <f aca="false">AM15+1</f>
        <v>46265</v>
      </c>
      <c r="AO15" s="14" t="n">
        <f aca="false">AN15+1</f>
        <v>46266</v>
      </c>
      <c r="AP15" s="14" t="n">
        <f aca="false">AO15+1</f>
        <v>46267</v>
      </c>
      <c r="AQ15" s="14" t="n">
        <f aca="false">AP15+1</f>
        <v>46268</v>
      </c>
      <c r="AR15" s="14" t="n">
        <f aca="false">AQ15+1</f>
        <v>46269</v>
      </c>
      <c r="AS15" s="14" t="n">
        <f aca="false">AR15+1</f>
        <v>46270</v>
      </c>
      <c r="AT15" s="14" t="n">
        <f aca="false">AS15+1</f>
        <v>46271</v>
      </c>
      <c r="AU15" s="14" t="n">
        <f aca="false">AT15+1</f>
        <v>46272</v>
      </c>
      <c r="AV15" s="14" t="n">
        <f aca="false">AU15+1</f>
        <v>46273</v>
      </c>
      <c r="AW15" s="14" t="n">
        <f aca="false">AV15+1</f>
        <v>46274</v>
      </c>
      <c r="AX15" s="14" t="n">
        <f aca="false">AW15+1</f>
        <v>46275</v>
      </c>
      <c r="AY15" s="14" t="n">
        <f aca="false">AX15+1</f>
        <v>46276</v>
      </c>
      <c r="AZ15" s="14" t="n">
        <f aca="false">AY15+1</f>
        <v>46277</v>
      </c>
      <c r="BA15" s="14" t="n">
        <f aca="false">AZ15+1</f>
        <v>46278</v>
      </c>
      <c r="BB15" s="14" t="n">
        <f aca="false">BA15+1</f>
        <v>46279</v>
      </c>
      <c r="BC15" s="14" t="n">
        <f aca="false">BB15+1</f>
        <v>46280</v>
      </c>
      <c r="BD15" s="14" t="n">
        <f aca="false">BC15+1</f>
        <v>46281</v>
      </c>
      <c r="BE15" s="14" t="n">
        <f aca="false">BD15+1</f>
        <v>46282</v>
      </c>
      <c r="BF15" s="14" t="n">
        <f aca="false">BE15+1</f>
        <v>46283</v>
      </c>
      <c r="BG15" s="14" t="n">
        <f aca="false">BF15+1</f>
        <v>46284</v>
      </c>
      <c r="BH15" s="14" t="n">
        <f aca="false">BG15+1</f>
        <v>46285</v>
      </c>
      <c r="BI15" s="14" t="n">
        <f aca="false">BH15+1</f>
        <v>46286</v>
      </c>
      <c r="BJ15" s="14" t="n">
        <f aca="false">BI15+1</f>
        <v>46287</v>
      </c>
      <c r="BK15" s="14" t="n">
        <f aca="false">BJ15+1</f>
        <v>46288</v>
      </c>
      <c r="BL15" s="14" t="n">
        <f aca="false">BK15+1</f>
        <v>46289</v>
      </c>
      <c r="BM15" s="14" t="n">
        <f aca="false">BL15+1</f>
        <v>46290</v>
      </c>
      <c r="BN15" s="14" t="n">
        <f aca="false">BM15+1</f>
        <v>46291</v>
      </c>
      <c r="BO15" s="14" t="n">
        <f aca="false">BN15+1</f>
        <v>46292</v>
      </c>
      <c r="BP15" s="14" t="n">
        <f aca="false">BO15+1</f>
        <v>46293</v>
      </c>
      <c r="BQ15" s="14" t="n">
        <f aca="false">BP15+1</f>
        <v>46294</v>
      </c>
      <c r="BR15" s="14" t="n">
        <f aca="false">BQ15+1</f>
        <v>46295</v>
      </c>
      <c r="BS15" s="14" t="n">
        <f aca="false">BR15+1</f>
        <v>46296</v>
      </c>
      <c r="BT15" s="14" t="n">
        <f aca="false">BS15+1</f>
        <v>46297</v>
      </c>
      <c r="BU15" s="14" t="n">
        <f aca="false">BT15+1</f>
        <v>46298</v>
      </c>
      <c r="BV15" s="14" t="n">
        <f aca="false">BU15+1</f>
        <v>46299</v>
      </c>
      <c r="BW15" s="14" t="n">
        <f aca="false">BV15+1</f>
        <v>46300</v>
      </c>
      <c r="BX15" s="14"/>
      <c r="BY15" s="14"/>
      <c r="BZ15" s="14"/>
      <c r="CA15" s="14"/>
      <c r="CB15" s="14"/>
    </row>
    <row r="16" customFormat="false" ht="13.5" hidden="false" customHeight="false" outlineLevel="0" collapsed="false">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row>
    <row r="17" customFormat="false" ht="12.75" hidden="false" customHeight="true" outlineLevel="0" collapsed="false">
      <c r="B17" s="16" t="s">
        <v>5</v>
      </c>
      <c r="C17" s="16"/>
      <c r="E17" s="17" t="s">
        <v>6</v>
      </c>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row>
    <row r="18" customFormat="false" ht="12.75" hidden="false" customHeight="true" outlineLevel="0" collapsed="false">
      <c r="B18" s="16"/>
      <c r="C18" s="16"/>
      <c r="E18" s="17"/>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row>
    <row r="19" customFormat="false" ht="12.75" hidden="false" customHeight="false" outlineLevel="0" collapsed="false">
      <c r="B19" s="16"/>
      <c r="C19" s="16"/>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row>
    <row r="20" customFormat="false" ht="12.75" hidden="false" customHeight="false" outlineLevel="0" collapsed="false">
      <c r="B20" s="16"/>
      <c r="C20" s="16"/>
      <c r="E20" s="17" t="s">
        <v>7</v>
      </c>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row>
    <row r="21" customFormat="false" ht="13.5" hidden="false" customHeight="false" outlineLevel="0" collapsed="false">
      <c r="B21" s="16"/>
      <c r="C21" s="16"/>
      <c r="E21" s="0" t="s">
        <v>8</v>
      </c>
      <c r="H21" s="0" t="s">
        <v>9</v>
      </c>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row>
    <row r="22" customFormat="false" ht="12.75" hidden="false" customHeight="false" outlineLevel="0" collapsed="false">
      <c r="E22" s="0" t="s">
        <v>10</v>
      </c>
      <c r="H22" s="0" t="s">
        <v>11</v>
      </c>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row>
    <row r="23" customFormat="false" ht="12.75" hidden="false" customHeight="false" outlineLevel="0" collapsed="false">
      <c r="I23" s="18" t="n">
        <f aca="false">SUM(I20:I22)</f>
        <v>0</v>
      </c>
      <c r="J23" s="18" t="n">
        <f aca="false">SUM(J20:J22)</f>
        <v>0</v>
      </c>
      <c r="K23" s="18" t="n">
        <f aca="false">SUM(K20:K22)</f>
        <v>0</v>
      </c>
      <c r="L23" s="18" t="n">
        <f aca="false">SUM(L20:L22)</f>
        <v>0</v>
      </c>
      <c r="M23" s="19" t="n">
        <f aca="false">SUM(M20:M22)</f>
        <v>0</v>
      </c>
      <c r="N23" s="19" t="n">
        <f aca="false">SUM(N20:N22)</f>
        <v>0</v>
      </c>
      <c r="O23" s="19" t="n">
        <f aca="false">SUM(O20:O22)</f>
        <v>0</v>
      </c>
      <c r="P23" s="19" t="n">
        <f aca="false">SUM(P20:P22)</f>
        <v>0</v>
      </c>
      <c r="Q23" s="19" t="n">
        <f aca="false">SUM(Q20:Q22)</f>
        <v>0</v>
      </c>
      <c r="R23" s="19" t="n">
        <f aca="false">SUM(R20:R22)</f>
        <v>0</v>
      </c>
      <c r="S23" s="19" t="n">
        <f aca="false">SUM(S20:S22)</f>
        <v>0</v>
      </c>
      <c r="T23" s="19" t="n">
        <f aca="false">SUM(T20:T22)</f>
        <v>0</v>
      </c>
      <c r="U23" s="19" t="n">
        <f aca="false">SUM(U20:U22)</f>
        <v>0</v>
      </c>
      <c r="V23" s="19" t="n">
        <f aca="false">SUM(V20:V22)</f>
        <v>0</v>
      </c>
      <c r="W23" s="19" t="n">
        <f aca="false">SUM(W20:W22)</f>
        <v>0</v>
      </c>
      <c r="X23" s="19" t="n">
        <f aca="false">SUM(X20:X22)</f>
        <v>0</v>
      </c>
      <c r="Y23" s="19" t="n">
        <f aca="false">SUM(Y20:Y22)</f>
        <v>0</v>
      </c>
      <c r="Z23" s="19" t="n">
        <f aca="false">SUM(Z20:Z22)</f>
        <v>0</v>
      </c>
      <c r="AA23" s="19" t="n">
        <f aca="false">SUM(AA20:AA22)</f>
        <v>0</v>
      </c>
      <c r="AB23" s="19" t="n">
        <f aca="false">SUM(AB20:AB22)</f>
        <v>0</v>
      </c>
      <c r="AC23" s="19" t="n">
        <f aca="false">SUM(AC20:AC22)</f>
        <v>0</v>
      </c>
      <c r="AD23" s="19" t="n">
        <f aca="false">SUM(AD20:AD22)</f>
        <v>0</v>
      </c>
      <c r="AE23" s="19" t="n">
        <f aca="false">SUM(AE20:AE22)</f>
        <v>0</v>
      </c>
      <c r="AF23" s="19" t="n">
        <f aca="false">SUM(AF20:AF22)</f>
        <v>0</v>
      </c>
      <c r="AG23" s="19" t="n">
        <f aca="false">SUM(AG20:AG22)</f>
        <v>0</v>
      </c>
      <c r="AH23" s="19" t="n">
        <f aca="false">SUM(AH20:AH22)</f>
        <v>0</v>
      </c>
      <c r="AI23" s="19" t="n">
        <f aca="false">SUM(AI20:AI22)</f>
        <v>0</v>
      </c>
      <c r="AJ23" s="19" t="n">
        <f aca="false">SUM(AJ20:AJ22)</f>
        <v>0</v>
      </c>
      <c r="AK23" s="19" t="n">
        <f aca="false">SUM(AK20:AK22)</f>
        <v>0</v>
      </c>
      <c r="AL23" s="19" t="n">
        <f aca="false">SUM(AL20:AL22)</f>
        <v>0</v>
      </c>
      <c r="AM23" s="19" t="n">
        <f aca="false">SUM(AM20:AM22)</f>
        <v>0</v>
      </c>
      <c r="AN23" s="19" t="n">
        <f aca="false">SUM(AN20:AN22)</f>
        <v>0</v>
      </c>
      <c r="AO23" s="19" t="n">
        <f aca="false">SUM(AO20:AO22)</f>
        <v>0</v>
      </c>
      <c r="AP23" s="19" t="n">
        <f aca="false">SUM(AP20:AP22)</f>
        <v>0</v>
      </c>
      <c r="AQ23" s="19" t="n">
        <f aca="false">SUM(AQ20:AQ22)</f>
        <v>0</v>
      </c>
      <c r="AR23" s="19" t="n">
        <f aca="false">SUM(AR20:AR22)</f>
        <v>0</v>
      </c>
      <c r="AS23" s="19" t="n">
        <f aca="false">SUM(AS20:AS22)</f>
        <v>0</v>
      </c>
      <c r="AT23" s="19" t="n">
        <f aca="false">SUM(AT20:AT22)</f>
        <v>0</v>
      </c>
      <c r="AU23" s="19" t="n">
        <f aca="false">SUM(AU20:AU22)</f>
        <v>0</v>
      </c>
      <c r="AV23" s="19" t="n">
        <f aca="false">SUM(AV20:AV22)</f>
        <v>0</v>
      </c>
      <c r="AW23" s="19" t="n">
        <f aca="false">SUM(AW20:AW22)</f>
        <v>0</v>
      </c>
      <c r="AX23" s="19" t="n">
        <f aca="false">SUM(AX20:AX22)</f>
        <v>0</v>
      </c>
      <c r="AY23" s="19" t="n">
        <f aca="false">SUM(AY20:AY22)</f>
        <v>0</v>
      </c>
      <c r="AZ23" s="19" t="n">
        <f aca="false">SUM(AZ20:AZ22)</f>
        <v>0</v>
      </c>
      <c r="BA23" s="19" t="n">
        <f aca="false">SUM(BA20:BA22)</f>
        <v>0</v>
      </c>
      <c r="BB23" s="19" t="n">
        <f aca="false">SUM(BB20:BB22)</f>
        <v>0</v>
      </c>
      <c r="BC23" s="19" t="n">
        <f aca="false">SUM(BC20:BC22)</f>
        <v>0</v>
      </c>
      <c r="BD23" s="19" t="n">
        <f aca="false">SUM(BD20:BD22)</f>
        <v>0</v>
      </c>
      <c r="BE23" s="19" t="n">
        <f aca="false">SUM(BE20:BE22)</f>
        <v>0</v>
      </c>
      <c r="BF23" s="19" t="n">
        <f aca="false">SUM(BF20:BF22)</f>
        <v>0</v>
      </c>
      <c r="BG23" s="19" t="n">
        <f aca="false">SUM(BG20:BG22)</f>
        <v>0</v>
      </c>
      <c r="BH23" s="19" t="n">
        <f aca="false">SUM(BH20:BH22)</f>
        <v>0</v>
      </c>
      <c r="BI23" s="19" t="n">
        <f aca="false">SUM(BI20:BI22)</f>
        <v>0</v>
      </c>
      <c r="BJ23" s="19" t="n">
        <f aca="false">SUM(BJ20:BJ22)</f>
        <v>0</v>
      </c>
      <c r="BK23" s="19" t="n">
        <f aca="false">SUM(BK20:BK22)</f>
        <v>0</v>
      </c>
      <c r="BL23" s="19" t="n">
        <f aca="false">SUM(BL20:BL22)</f>
        <v>0</v>
      </c>
      <c r="BM23" s="19" t="n">
        <f aca="false">SUM(BM20:BM22)</f>
        <v>0</v>
      </c>
      <c r="BN23" s="19" t="n">
        <f aca="false">SUM(BN20:BN22)</f>
        <v>0</v>
      </c>
      <c r="BO23" s="19" t="n">
        <f aca="false">SUM(BO20:BO22)</f>
        <v>0</v>
      </c>
      <c r="BP23" s="19" t="n">
        <f aca="false">SUM(BP20:BP22)</f>
        <v>0</v>
      </c>
      <c r="BQ23" s="19" t="n">
        <f aca="false">SUM(BQ20:BQ22)</f>
        <v>0</v>
      </c>
      <c r="BR23" s="19" t="n">
        <f aca="false">SUM(BR20:BR22)</f>
        <v>0</v>
      </c>
      <c r="BS23" s="19" t="n">
        <f aca="false">SUM(BS20:BS22)</f>
        <v>0</v>
      </c>
      <c r="BT23" s="19" t="n">
        <f aca="false">SUM(BT20:BT22)</f>
        <v>0</v>
      </c>
      <c r="BU23" s="19" t="n">
        <f aca="false">SUM(BU20:BU22)</f>
        <v>0</v>
      </c>
      <c r="BV23" s="19" t="n">
        <f aca="false">SUM(BV20:BV22)</f>
        <v>0</v>
      </c>
      <c r="BW23" s="19" t="n">
        <f aca="false">SUM(BW20:BW22)</f>
        <v>0</v>
      </c>
      <c r="BX23" s="19" t="n">
        <f aca="false">SUM(BX20:BX22)</f>
        <v>0</v>
      </c>
      <c r="BY23" s="19" t="n">
        <f aca="false">SUM(BY20:BY22)</f>
        <v>0</v>
      </c>
      <c r="BZ23" s="19" t="n">
        <f aca="false">SUM(BZ20:BZ22)</f>
        <v>0</v>
      </c>
      <c r="CA23" s="19" t="n">
        <f aca="false">SUM(CA20:CA22)</f>
        <v>0</v>
      </c>
      <c r="CB23" s="19" t="n">
        <f aca="false">SUM(CB20:CB22)</f>
        <v>0</v>
      </c>
      <c r="CC23" s="19" t="n">
        <f aca="false">SUM(CC20:CC22)</f>
        <v>0</v>
      </c>
      <c r="CD23" s="19" t="n">
        <f aca="false">SUM(CD20:CD22)</f>
        <v>0</v>
      </c>
      <c r="CE23" s="19" t="n">
        <f aca="false">SUM(CE20:CE22)</f>
        <v>0</v>
      </c>
      <c r="CF23" s="19" t="n">
        <f aca="false">SUM(CF20:CF22)</f>
        <v>0</v>
      </c>
      <c r="CG23" s="19" t="n">
        <f aca="false">SUM(CG20:CG22)</f>
        <v>0</v>
      </c>
      <c r="CH23" s="19" t="n">
        <f aca="false">SUM(CH20:CH22)</f>
        <v>0</v>
      </c>
      <c r="CI23" s="19" t="n">
        <f aca="false">SUM(CI20:CI22)</f>
        <v>0</v>
      </c>
      <c r="CJ23" s="19" t="n">
        <f aca="false">SUM(CJ20:CJ22)</f>
        <v>0</v>
      </c>
      <c r="CK23" s="19" t="n">
        <f aca="false">SUM(CK20:CK22)</f>
        <v>0</v>
      </c>
      <c r="CL23" s="19" t="n">
        <f aca="false">SUM(CL20:CL22)</f>
        <v>0</v>
      </c>
      <c r="CM23" s="19" t="n">
        <f aca="false">SUM(CM20:CM22)</f>
        <v>0</v>
      </c>
      <c r="CN23" s="19" t="n">
        <f aca="false">SUM(CN20:CN22)</f>
        <v>0</v>
      </c>
      <c r="CO23" s="19" t="n">
        <f aca="false">SUM(CO20:CO22)</f>
        <v>0</v>
      </c>
      <c r="CP23" s="19" t="n">
        <f aca="false">SUM(CP20:CP22)</f>
        <v>0</v>
      </c>
      <c r="CQ23" s="19" t="n">
        <f aca="false">SUM(CQ20:CQ22)</f>
        <v>0</v>
      </c>
      <c r="CR23" s="19" t="n">
        <f aca="false">SUM(CR20:CR22)</f>
        <v>0</v>
      </c>
      <c r="CS23" s="19" t="n">
        <f aca="false">SUM(CS20:CS22)</f>
        <v>0</v>
      </c>
      <c r="CT23" s="19" t="n">
        <f aca="false">SUM(CT20:CT22)</f>
        <v>0</v>
      </c>
      <c r="CU23" s="19" t="n">
        <f aca="false">SUM(CU20:CU22)</f>
        <v>0</v>
      </c>
      <c r="CV23" s="19" t="n">
        <f aca="false">SUM(CV20:CV22)</f>
        <v>0</v>
      </c>
      <c r="CW23" s="19" t="n">
        <f aca="false">SUM(CW20:CW22)</f>
        <v>0</v>
      </c>
      <c r="CX23" s="19" t="n">
        <f aca="false">SUM(CX20:CX22)</f>
        <v>0</v>
      </c>
      <c r="CY23" s="19" t="n">
        <f aca="false">SUM(CY20:CY22)</f>
        <v>0</v>
      </c>
      <c r="CZ23" s="19" t="n">
        <f aca="false">SUM(CZ20:CZ22)</f>
        <v>0</v>
      </c>
      <c r="DA23" s="19" t="n">
        <f aca="false">SUM(DA20:DA22)</f>
        <v>0</v>
      </c>
      <c r="DB23" s="19" t="n">
        <f aca="false">SUM(DB20:DB22)</f>
        <v>0</v>
      </c>
      <c r="DC23" s="19" t="n">
        <f aca="false">SUM(DC20:DC22)</f>
        <v>0</v>
      </c>
      <c r="DD23" s="19" t="n">
        <f aca="false">SUM(DD20:DD22)</f>
        <v>0</v>
      </c>
      <c r="DE23" s="19" t="n">
        <f aca="false">SUM(DE20:DE22)</f>
        <v>0</v>
      </c>
      <c r="DF23" s="19" t="n">
        <f aca="false">SUM(DF20:DF22)</f>
        <v>0</v>
      </c>
      <c r="DG23" s="19" t="n">
        <f aca="false">SUM(DG20:DG22)</f>
        <v>0</v>
      </c>
      <c r="DH23" s="19" t="n">
        <f aca="false">SUM(DH20:DH22)</f>
        <v>0</v>
      </c>
      <c r="DI23" s="19" t="n">
        <f aca="false">SUM(DI20:DI22)</f>
        <v>0</v>
      </c>
      <c r="DJ23" s="19" t="n">
        <f aca="false">SUM(DJ20:DJ22)</f>
        <v>0</v>
      </c>
      <c r="DK23" s="19" t="n">
        <f aca="false">SUM(DK20:DK22)</f>
        <v>0</v>
      </c>
      <c r="DL23" s="19" t="n">
        <f aca="false">SUM(DL20:DL22)</f>
        <v>0</v>
      </c>
      <c r="DM23" s="19" t="n">
        <f aca="false">SUM(DM20:DM22)</f>
        <v>0</v>
      </c>
      <c r="DN23" s="19" t="n">
        <f aca="false">SUM(DN20:DN22)</f>
        <v>0</v>
      </c>
      <c r="DO23" s="19" t="n">
        <f aca="false">SUM(DO20:DO22)</f>
        <v>0</v>
      </c>
      <c r="DP23" s="19" t="n">
        <f aca="false">SUM(DP20:DP22)</f>
        <v>0</v>
      </c>
      <c r="DQ23" s="19" t="n">
        <f aca="false">SUM(DQ20:DQ22)</f>
        <v>0</v>
      </c>
      <c r="DR23" s="19" t="n">
        <f aca="false">SUM(DR20:DR22)</f>
        <v>0</v>
      </c>
      <c r="DS23" s="19" t="n">
        <f aca="false">SUM(DS20:DS22)</f>
        <v>0</v>
      </c>
      <c r="DT23" s="19" t="n">
        <f aca="false">SUM(DT20:DT22)</f>
        <v>0</v>
      </c>
      <c r="DU23" s="19" t="n">
        <f aca="false">SUM(DU20:DU22)</f>
        <v>0</v>
      </c>
      <c r="DV23" s="19" t="n">
        <f aca="false">SUM(DV20:DV22)</f>
        <v>0</v>
      </c>
      <c r="DW23" s="19" t="n">
        <f aca="false">SUM(DW20:DW22)</f>
        <v>0</v>
      </c>
      <c r="DX23" s="19" t="n">
        <f aca="false">SUM(DX20:DX22)</f>
        <v>0</v>
      </c>
      <c r="DY23" s="19" t="n">
        <f aca="false">SUM(DY20:DY22)</f>
        <v>0</v>
      </c>
      <c r="DZ23" s="19" t="n">
        <f aca="false">SUM(DZ20:DZ22)</f>
        <v>0</v>
      </c>
      <c r="EA23" s="19" t="n">
        <f aca="false">SUM(EA20:EA22)</f>
        <v>0</v>
      </c>
      <c r="EB23" s="19" t="n">
        <f aca="false">SUM(EB20:EB22)</f>
        <v>0</v>
      </c>
      <c r="EC23" s="19" t="n">
        <f aca="false">SUM(EC20:EC22)</f>
        <v>0</v>
      </c>
      <c r="ED23" s="19" t="n">
        <f aca="false">SUM(ED20:ED22)</f>
        <v>0</v>
      </c>
      <c r="EE23" s="19" t="n">
        <f aca="false">SUM(EE20:EE22)</f>
        <v>0</v>
      </c>
      <c r="EF23" s="19" t="n">
        <f aca="false">SUM(EF20:EF22)</f>
        <v>0</v>
      </c>
      <c r="EG23" s="19" t="n">
        <f aca="false">SUM(EG20:EG22)</f>
        <v>0</v>
      </c>
      <c r="EH23" s="19" t="n">
        <f aca="false">SUM(EH20:EH22)</f>
        <v>0</v>
      </c>
      <c r="EI23" s="19" t="n">
        <f aca="false">SUM(EI20:EI22)</f>
        <v>0</v>
      </c>
      <c r="EJ23" s="19" t="n">
        <f aca="false">SUM(EJ20:EJ22)</f>
        <v>0</v>
      </c>
      <c r="EK23" s="19" t="n">
        <f aca="false">SUM(EK20:EK22)</f>
        <v>0</v>
      </c>
      <c r="EL23" s="19" t="n">
        <f aca="false">SUM(EL20:EL22)</f>
        <v>0</v>
      </c>
      <c r="EM23" s="19" t="n">
        <f aca="false">SUM(EM20:EM22)</f>
        <v>0</v>
      </c>
      <c r="EN23" s="19" t="n">
        <f aca="false">SUM(EN20:EN22)</f>
        <v>0</v>
      </c>
      <c r="EO23" s="19" t="n">
        <f aca="false">SUM(EO20:EO22)</f>
        <v>0</v>
      </c>
      <c r="EP23" s="19" t="n">
        <f aca="false">SUM(EP20:EP22)</f>
        <v>0</v>
      </c>
      <c r="EQ23" s="19" t="n">
        <f aca="false">SUM(EQ20:EQ22)</f>
        <v>0</v>
      </c>
      <c r="ER23" s="19" t="n">
        <f aca="false">SUM(ER20:ER22)</f>
        <v>0</v>
      </c>
      <c r="ES23" s="19" t="n">
        <f aca="false">SUM(ES20:ES22)</f>
        <v>0</v>
      </c>
      <c r="ET23" s="19" t="n">
        <f aca="false">SUM(ET20:ET22)</f>
        <v>0</v>
      </c>
      <c r="EU23" s="19" t="n">
        <f aca="false">SUM(EU20:EU22)</f>
        <v>0</v>
      </c>
      <c r="EV23" s="19" t="n">
        <f aca="false">SUM(EV20:EV22)</f>
        <v>0</v>
      </c>
      <c r="EW23" s="19" t="n">
        <f aca="false">SUM(EW20:EW22)</f>
        <v>0</v>
      </c>
      <c r="EX23" s="19" t="n">
        <f aca="false">SUM(EX20:EX22)</f>
        <v>0</v>
      </c>
      <c r="EY23" s="19" t="n">
        <f aca="false">SUM(EY20:EY22)</f>
        <v>0</v>
      </c>
      <c r="EZ23" s="19" t="n">
        <f aca="false">SUM(EZ20:EZ22)</f>
        <v>0</v>
      </c>
      <c r="FA23" s="19" t="n">
        <f aca="false">SUM(FA20:FA22)</f>
        <v>0</v>
      </c>
      <c r="FB23" s="19" t="n">
        <f aca="false">SUM(FB20:FB22)</f>
        <v>0</v>
      </c>
      <c r="FC23" s="19" t="n">
        <f aca="false">SUM(FC20:FC22)</f>
        <v>0</v>
      </c>
      <c r="FD23" s="19" t="n">
        <f aca="false">SUM(FD20:FD22)</f>
        <v>0</v>
      </c>
      <c r="FE23" s="19" t="n">
        <f aca="false">SUM(FE20:FE22)</f>
        <v>0</v>
      </c>
      <c r="FF23" s="19" t="n">
        <f aca="false">SUM(FF20:FF22)</f>
        <v>0</v>
      </c>
      <c r="FG23" s="19" t="n">
        <f aca="false">SUM(FG20:FG22)</f>
        <v>0</v>
      </c>
      <c r="FH23" s="19" t="n">
        <f aca="false">SUM(FH20:FH22)</f>
        <v>0</v>
      </c>
      <c r="FI23" s="19" t="n">
        <f aca="false">SUM(FI20:FI22)</f>
        <v>0</v>
      </c>
      <c r="FJ23" s="19" t="n">
        <f aca="false">SUM(FJ20:FJ22)</f>
        <v>0</v>
      </c>
      <c r="FK23" s="19" t="n">
        <f aca="false">SUM(FK20:FK22)</f>
        <v>0</v>
      </c>
      <c r="FL23" s="19" t="n">
        <f aca="false">SUM(FL20:FL22)</f>
        <v>0</v>
      </c>
      <c r="FM23" s="19" t="n">
        <f aca="false">SUM(FM20:FM22)</f>
        <v>0</v>
      </c>
      <c r="FN23" s="19" t="n">
        <f aca="false">SUM(FN20:FN22)</f>
        <v>0</v>
      </c>
      <c r="FO23" s="19" t="n">
        <f aca="false">SUM(FO20:FO22)</f>
        <v>0</v>
      </c>
      <c r="FP23" s="19" t="n">
        <f aca="false">SUM(FP20:FP22)</f>
        <v>0</v>
      </c>
      <c r="FQ23" s="19" t="n">
        <f aca="false">SUM(FQ20:FQ22)</f>
        <v>0</v>
      </c>
      <c r="FR23" s="19" t="n">
        <f aca="false">SUM(FR20:FR22)</f>
        <v>0</v>
      </c>
      <c r="FS23" s="19" t="n">
        <f aca="false">SUM(FS20:FS22)</f>
        <v>0</v>
      </c>
      <c r="FT23" s="19" t="n">
        <f aca="false">SUM(FT20:FT22)</f>
        <v>0</v>
      </c>
      <c r="FU23" s="19" t="n">
        <f aca="false">SUM(FU20:FU22)</f>
        <v>0</v>
      </c>
      <c r="FV23" s="19" t="n">
        <f aca="false">SUM(FV20:FV22)</f>
        <v>0</v>
      </c>
      <c r="FW23" s="19" t="n">
        <f aca="false">SUM(FW20:FW22)</f>
        <v>0</v>
      </c>
      <c r="FX23" s="19" t="n">
        <f aca="false">SUM(FX20:FX22)</f>
        <v>0</v>
      </c>
      <c r="FY23" s="19" t="n">
        <f aca="false">SUM(FY20:FY22)</f>
        <v>0</v>
      </c>
      <c r="FZ23" s="19" t="n">
        <f aca="false">SUM(FZ20:FZ22)</f>
        <v>0</v>
      </c>
      <c r="GA23" s="19" t="n">
        <f aca="false">SUM(GA20:GA22)</f>
        <v>0</v>
      </c>
      <c r="GB23" s="19" t="n">
        <f aca="false">SUM(GB20:GB22)</f>
        <v>0</v>
      </c>
      <c r="GC23" s="19" t="n">
        <f aca="false">SUM(GC20:GC22)</f>
        <v>0</v>
      </c>
      <c r="GD23" s="19" t="n">
        <f aca="false">SUM(GD20:GD22)</f>
        <v>0</v>
      </c>
      <c r="GE23" s="19" t="n">
        <f aca="false">SUM(GE20:GE22)</f>
        <v>0</v>
      </c>
      <c r="GF23" s="19" t="n">
        <f aca="false">SUM(GF20:GF22)</f>
        <v>0</v>
      </c>
      <c r="GG23" s="19" t="n">
        <f aca="false">SUM(GG20:GG22)</f>
        <v>0</v>
      </c>
      <c r="GH23" s="19" t="n">
        <f aca="false">SUM(GH20:GH22)</f>
        <v>0</v>
      </c>
      <c r="GI23" s="19" t="n">
        <f aca="false">SUM(GI20:GI22)</f>
        <v>0</v>
      </c>
      <c r="GJ23" s="19" t="n">
        <f aca="false">SUM(GJ20:GJ22)</f>
        <v>0</v>
      </c>
      <c r="GK23" s="19" t="n">
        <f aca="false">SUM(GK20:GK22)</f>
        <v>0</v>
      </c>
      <c r="GL23" s="19" t="n">
        <f aca="false">SUM(GL20:GL22)</f>
        <v>0</v>
      </c>
      <c r="GM23" s="19" t="n">
        <f aca="false">SUM(GM20:GM22)</f>
        <v>0</v>
      </c>
      <c r="GN23" s="19" t="n">
        <f aca="false">SUM(GN20:GN22)</f>
        <v>0</v>
      </c>
      <c r="GO23" s="19" t="n">
        <f aca="false">SUM(GO20:GO22)</f>
        <v>0</v>
      </c>
      <c r="GP23" s="19" t="n">
        <f aca="false">SUM(GP20:GP22)</f>
        <v>0</v>
      </c>
      <c r="GQ23" s="19" t="n">
        <f aca="false">SUM(GQ20:GQ22)</f>
        <v>0</v>
      </c>
      <c r="GR23" s="19" t="n">
        <f aca="false">SUM(GR20:GR22)</f>
        <v>0</v>
      </c>
      <c r="GS23" s="19" t="n">
        <f aca="false">SUM(GS20:GS22)</f>
        <v>0</v>
      </c>
      <c r="GT23" s="19" t="n">
        <f aca="false">SUM(GT20:GT22)</f>
        <v>0</v>
      </c>
      <c r="GU23" s="19" t="n">
        <f aca="false">SUM(GU20:GU22)</f>
        <v>0</v>
      </c>
      <c r="GV23" s="19" t="n">
        <f aca="false">SUM(GV20:GV22)</f>
        <v>0</v>
      </c>
      <c r="GW23" s="19" t="n">
        <f aca="false">SUM(GW20:GW22)</f>
        <v>0</v>
      </c>
      <c r="GX23" s="19" t="n">
        <f aca="false">SUM(GX20:GX22)</f>
        <v>0</v>
      </c>
      <c r="GY23" s="19" t="n">
        <f aca="false">SUM(GY20:GY22)</f>
        <v>0</v>
      </c>
      <c r="GZ23" s="19" t="n">
        <f aca="false">SUM(GZ20:GZ22)</f>
        <v>0</v>
      </c>
      <c r="HA23" s="19" t="n">
        <f aca="false">SUM(HA20:HA22)</f>
        <v>0</v>
      </c>
      <c r="HB23" s="19" t="n">
        <f aca="false">SUM(HB20:HB22)</f>
        <v>0</v>
      </c>
      <c r="HC23" s="19" t="n">
        <f aca="false">SUM(HC20:HC22)</f>
        <v>0</v>
      </c>
      <c r="HD23" s="19" t="n">
        <f aca="false">SUM(HD20:HD22)</f>
        <v>0</v>
      </c>
      <c r="HE23" s="19" t="n">
        <f aca="false">SUM(HE20:HE22)</f>
        <v>0</v>
      </c>
      <c r="HF23" s="19" t="n">
        <f aca="false">SUM(HF20:HF22)</f>
        <v>0</v>
      </c>
      <c r="HG23" s="19" t="n">
        <f aca="false">SUM(HG20:HG22)</f>
        <v>0</v>
      </c>
      <c r="HH23" s="19" t="n">
        <f aca="false">SUM(HH20:HH22)</f>
        <v>0</v>
      </c>
      <c r="HI23" s="19" t="n">
        <f aca="false">SUM(HI20:HI22)</f>
        <v>0</v>
      </c>
      <c r="HJ23" s="19" t="n">
        <f aca="false">SUM(HJ20:HJ22)</f>
        <v>0</v>
      </c>
      <c r="HK23" s="19" t="n">
        <f aca="false">SUM(HK20:HK22)</f>
        <v>0</v>
      </c>
      <c r="HL23" s="19" t="n">
        <f aca="false">SUM(HL20:HL22)</f>
        <v>0</v>
      </c>
      <c r="HM23" s="19" t="n">
        <f aca="false">SUM(HM20:HM22)</f>
        <v>0</v>
      </c>
      <c r="HN23" s="19" t="n">
        <f aca="false">SUM(HN20:HN22)</f>
        <v>0</v>
      </c>
      <c r="HO23" s="19" t="n">
        <f aca="false">SUM(HO20:HO22)</f>
        <v>0</v>
      </c>
      <c r="HP23" s="19" t="n">
        <f aca="false">SUM(HP20:HP22)</f>
        <v>0</v>
      </c>
      <c r="HQ23" s="19" t="n">
        <f aca="false">SUM(HQ20:HQ22)</f>
        <v>0</v>
      </c>
      <c r="HR23" s="19" t="n">
        <f aca="false">SUM(HR20:HR22)</f>
        <v>0</v>
      </c>
      <c r="HS23" s="19" t="n">
        <f aca="false">SUM(HS20:HS22)</f>
        <v>0</v>
      </c>
      <c r="HT23" s="19" t="n">
        <f aca="false">SUM(HT20:HT22)</f>
        <v>0</v>
      </c>
      <c r="HU23" s="19" t="n">
        <f aca="false">SUM(HU20:HU22)</f>
        <v>0</v>
      </c>
      <c r="HV23" s="19" t="n">
        <f aca="false">SUM(HV20:HV22)</f>
        <v>0</v>
      </c>
      <c r="HW23" s="19" t="n">
        <f aca="false">SUM(HW20:HW22)</f>
        <v>0</v>
      </c>
      <c r="HX23" s="19" t="n">
        <f aca="false">SUM(HX20:HX22)</f>
        <v>0</v>
      </c>
      <c r="HY23" s="19" t="n">
        <f aca="false">SUM(HY20:HY22)</f>
        <v>0</v>
      </c>
      <c r="HZ23" s="19" t="n">
        <f aca="false">SUM(HZ20:HZ22)</f>
        <v>0</v>
      </c>
      <c r="IA23" s="19" t="n">
        <f aca="false">SUM(IA20:IA22)</f>
        <v>0</v>
      </c>
      <c r="IB23" s="19" t="n">
        <f aca="false">SUM(IB20:IB22)</f>
        <v>0</v>
      </c>
      <c r="IC23" s="19" t="n">
        <f aca="false">SUM(IC20:IC22)</f>
        <v>0</v>
      </c>
      <c r="ID23" s="19" t="n">
        <f aca="false">SUM(ID20:ID22)</f>
        <v>0</v>
      </c>
      <c r="IE23" s="19" t="n">
        <f aca="false">SUM(IE20:IE22)</f>
        <v>0</v>
      </c>
      <c r="IF23" s="19" t="n">
        <f aca="false">SUM(IF20:IF22)</f>
        <v>0</v>
      </c>
      <c r="IG23" s="19" t="n">
        <f aca="false">SUM(IG20:IG22)</f>
        <v>0</v>
      </c>
      <c r="IH23" s="19" t="n">
        <f aca="false">SUM(IH20:IH22)</f>
        <v>0</v>
      </c>
      <c r="II23" s="19" t="n">
        <f aca="false">SUM(II20:II22)</f>
        <v>0</v>
      </c>
      <c r="IJ23" s="19" t="n">
        <f aca="false">SUM(IJ20:IJ22)</f>
        <v>0</v>
      </c>
      <c r="IK23" s="19" t="n">
        <f aca="false">SUM(IK20:IK22)</f>
        <v>0</v>
      </c>
      <c r="IL23" s="19" t="n">
        <f aca="false">SUM(IL20:IL22)</f>
        <v>0</v>
      </c>
      <c r="IM23" s="19" t="n">
        <f aca="false">SUM(IM20:IM22)</f>
        <v>0</v>
      </c>
      <c r="IN23" s="19" t="n">
        <f aca="false">SUM(IN20:IN22)</f>
        <v>0</v>
      </c>
      <c r="IO23" s="19" t="n">
        <f aca="false">SUM(IO20:IO22)</f>
        <v>0</v>
      </c>
      <c r="IP23" s="19" t="n">
        <f aca="false">SUM(IP20:IP22)</f>
        <v>0</v>
      </c>
      <c r="IQ23" s="19" t="n">
        <f aca="false">SUM(IQ20:IQ22)</f>
        <v>0</v>
      </c>
      <c r="IR23" s="19" t="n">
        <f aca="false">SUM(IR20:IR22)</f>
        <v>0</v>
      </c>
      <c r="IS23" s="19" t="n">
        <f aca="false">SUM(IS20:IS22)</f>
        <v>0</v>
      </c>
      <c r="IT23" s="19" t="n">
        <f aca="false">SUM(IT20:IT22)</f>
        <v>0</v>
      </c>
      <c r="IU23" s="19" t="n">
        <f aca="false">SUM(IU20:IU22)</f>
        <v>0</v>
      </c>
      <c r="IV23" s="19" t="n">
        <f aca="false">SUM(IV20:IV22)</f>
        <v>0</v>
      </c>
    </row>
    <row r="24" customFormat="false" ht="12.75" hidden="false" customHeight="false" outlineLevel="0" collapsed="false">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E25" s="17" t="s">
        <v>12</v>
      </c>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E26" s="0" t="s">
        <v>13</v>
      </c>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E27" s="0" t="s">
        <v>14</v>
      </c>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E28" s="0" t="s">
        <v>15</v>
      </c>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E29" s="0" t="s">
        <v>16</v>
      </c>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E30" s="0" t="s">
        <v>17</v>
      </c>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E31" s="0" t="s">
        <v>18</v>
      </c>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E32" s="0" t="s">
        <v>19</v>
      </c>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E33" s="0" t="s">
        <v>20</v>
      </c>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E34" s="0" t="s">
        <v>21</v>
      </c>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I35" s="18" t="n">
        <f aca="false">SUM(I25:I31)</f>
        <v>0</v>
      </c>
      <c r="J35" s="18" t="n">
        <f aca="false">SUM(J25:J31)</f>
        <v>0</v>
      </c>
      <c r="K35" s="18" t="n">
        <f aca="false">SUM(K25:K31)</f>
        <v>0</v>
      </c>
      <c r="L35" s="18" t="n">
        <f aca="false">SUM(L25:L31)</f>
        <v>0</v>
      </c>
      <c r="M35" s="19" t="n">
        <f aca="false">SUM(M25:M31)</f>
        <v>0</v>
      </c>
      <c r="N35" s="19" t="n">
        <f aca="false">SUM(N25:N31)</f>
        <v>0</v>
      </c>
      <c r="O35" s="19" t="n">
        <f aca="false">SUM(O25:O31)</f>
        <v>0</v>
      </c>
      <c r="P35" s="19" t="n">
        <f aca="false">SUM(P25:P31)</f>
        <v>0</v>
      </c>
      <c r="Q35" s="19" t="n">
        <f aca="false">SUM(Q25:Q31)</f>
        <v>0</v>
      </c>
      <c r="R35" s="19" t="n">
        <f aca="false">SUM(R25:R31)</f>
        <v>0</v>
      </c>
      <c r="S35" s="19" t="n">
        <f aca="false">SUM(S25:S31)</f>
        <v>0</v>
      </c>
      <c r="T35" s="19" t="n">
        <f aca="false">SUM(T25:T31)</f>
        <v>0</v>
      </c>
      <c r="U35" s="19" t="n">
        <f aca="false">SUM(U25:U31)</f>
        <v>0</v>
      </c>
      <c r="V35" s="19" t="n">
        <f aca="false">SUM(V25:V31)</f>
        <v>0</v>
      </c>
      <c r="W35" s="19" t="n">
        <f aca="false">SUM(W25:W31)</f>
        <v>0</v>
      </c>
      <c r="X35" s="19" t="n">
        <f aca="false">SUM(X25:X31)</f>
        <v>0</v>
      </c>
      <c r="Y35" s="19" t="n">
        <f aca="false">SUM(Y25:Y31)</f>
        <v>0</v>
      </c>
      <c r="Z35" s="19" t="n">
        <f aca="false">SUM(Z25:Z31)</f>
        <v>0</v>
      </c>
      <c r="AA35" s="19" t="n">
        <f aca="false">SUM(AA25:AA31)</f>
        <v>0</v>
      </c>
      <c r="AB35" s="19" t="n">
        <f aca="false">SUM(AB25:AB31)</f>
        <v>0</v>
      </c>
      <c r="AC35" s="19" t="n">
        <f aca="false">SUM(AC25:AC31)</f>
        <v>0</v>
      </c>
      <c r="AD35" s="19" t="n">
        <f aca="false">SUM(AD25:AD31)</f>
        <v>0</v>
      </c>
      <c r="AE35" s="19" t="n">
        <f aca="false">SUM(AE25:AE31)</f>
        <v>0</v>
      </c>
      <c r="AF35" s="19" t="n">
        <f aca="false">SUM(AF25:AF31)</f>
        <v>0</v>
      </c>
      <c r="AG35" s="19" t="n">
        <f aca="false">SUM(AG25:AG31)</f>
        <v>0</v>
      </c>
      <c r="AH35" s="19" t="n">
        <f aca="false">SUM(AH25:AH31)</f>
        <v>0</v>
      </c>
      <c r="AI35" s="19" t="n">
        <f aca="false">SUM(AI25:AI31)</f>
        <v>0</v>
      </c>
      <c r="AJ35" s="19" t="n">
        <f aca="false">SUM(AJ25:AJ31)</f>
        <v>0</v>
      </c>
      <c r="AK35" s="19" t="n">
        <f aca="false">SUM(AK25:AK31)</f>
        <v>0</v>
      </c>
      <c r="AL35" s="19" t="n">
        <f aca="false">SUM(AL25:AL31)</f>
        <v>0</v>
      </c>
      <c r="AM35" s="19" t="n">
        <f aca="false">SUM(AM25:AM31)</f>
        <v>0</v>
      </c>
      <c r="AN35" s="19" t="n">
        <f aca="false">SUM(AN25:AN31)</f>
        <v>0</v>
      </c>
      <c r="AO35" s="19" t="n">
        <f aca="false">SUM(AO25:AO31)</f>
        <v>0</v>
      </c>
      <c r="AP35" s="19" t="n">
        <f aca="false">SUM(AP25:AP31)</f>
        <v>0</v>
      </c>
      <c r="AQ35" s="19" t="n">
        <f aca="false">SUM(AQ25:AQ31)</f>
        <v>0</v>
      </c>
      <c r="AR35" s="19" t="n">
        <f aca="false">SUM(AR25:AR31)</f>
        <v>0</v>
      </c>
      <c r="AS35" s="19" t="n">
        <f aca="false">SUM(AS25:AS31)</f>
        <v>0</v>
      </c>
      <c r="AT35" s="19" t="n">
        <f aca="false">SUM(AT25:AT31)</f>
        <v>0</v>
      </c>
      <c r="AU35" s="19" t="n">
        <f aca="false">SUM(AU25:AU31)</f>
        <v>0</v>
      </c>
      <c r="AV35" s="19" t="n">
        <f aca="false">SUM(AV25:AV31)</f>
        <v>0</v>
      </c>
      <c r="AW35" s="19" t="n">
        <f aca="false">SUM(AW25:AW31)</f>
        <v>0</v>
      </c>
      <c r="AX35" s="19" t="n">
        <f aca="false">SUM(AX25:AX31)</f>
        <v>0</v>
      </c>
      <c r="AY35" s="19" t="n">
        <f aca="false">SUM(AY25:AY31)</f>
        <v>0</v>
      </c>
      <c r="AZ35" s="19" t="n">
        <f aca="false">SUM(AZ25:AZ31)</f>
        <v>0</v>
      </c>
      <c r="BA35" s="19" t="n">
        <f aca="false">SUM(BA25:BA31)</f>
        <v>0</v>
      </c>
      <c r="BB35" s="19" t="n">
        <f aca="false">SUM(BB25:BB31)</f>
        <v>0</v>
      </c>
      <c r="BC35" s="19" t="n">
        <f aca="false">SUM(BC25:BC31)</f>
        <v>0</v>
      </c>
      <c r="BD35" s="19" t="n">
        <f aca="false">SUM(BD25:BD31)</f>
        <v>0</v>
      </c>
      <c r="BE35" s="19" t="n">
        <f aca="false">SUM(BE25:BE31)</f>
        <v>0</v>
      </c>
      <c r="BF35" s="19" t="n">
        <f aca="false">SUM(BF25:BF31)</f>
        <v>0</v>
      </c>
      <c r="BG35" s="19" t="n">
        <f aca="false">SUM(BG25:BG31)</f>
        <v>0</v>
      </c>
      <c r="BH35" s="19" t="n">
        <f aca="false">SUM(BH25:BH31)</f>
        <v>0</v>
      </c>
      <c r="BI35" s="19" t="n">
        <f aca="false">SUM(BI25:BI31)</f>
        <v>0</v>
      </c>
      <c r="BJ35" s="19" t="n">
        <f aca="false">SUM(BJ25:BJ31)</f>
        <v>0</v>
      </c>
      <c r="BK35" s="19" t="n">
        <f aca="false">SUM(BK25:BK31)</f>
        <v>0</v>
      </c>
      <c r="BL35" s="19" t="n">
        <f aca="false">SUM(BL25:BL31)</f>
        <v>0</v>
      </c>
      <c r="BM35" s="19" t="n">
        <f aca="false">SUM(BM25:BM31)</f>
        <v>0</v>
      </c>
      <c r="BN35" s="19" t="n">
        <f aca="false">SUM(BN25:BN31)</f>
        <v>0</v>
      </c>
      <c r="BO35" s="19" t="n">
        <f aca="false">SUM(BO25:BO31)</f>
        <v>0</v>
      </c>
      <c r="BP35" s="19" t="n">
        <f aca="false">SUM(BP25:BP31)</f>
        <v>0</v>
      </c>
      <c r="BQ35" s="19" t="n">
        <f aca="false">SUM(BQ25:BQ31)</f>
        <v>0</v>
      </c>
      <c r="BR35" s="19" t="n">
        <f aca="false">SUM(BR25:BR31)</f>
        <v>0</v>
      </c>
      <c r="BS35" s="19" t="n">
        <f aca="false">SUM(BS25:BS31)</f>
        <v>0</v>
      </c>
      <c r="BT35" s="19" t="n">
        <f aca="false">SUM(BT25:BT31)</f>
        <v>0</v>
      </c>
      <c r="BU35" s="19" t="n">
        <f aca="false">SUM(BU25:BU31)</f>
        <v>0</v>
      </c>
      <c r="BV35" s="19" t="n">
        <f aca="false">SUM(BV25:BV31)</f>
        <v>0</v>
      </c>
      <c r="BW35" s="19" t="n">
        <f aca="false">SUM(BW25:BW31)</f>
        <v>0</v>
      </c>
      <c r="BX35" s="19" t="n">
        <f aca="false">SUM(BX25:BX31)</f>
        <v>0</v>
      </c>
      <c r="BY35" s="19" t="n">
        <f aca="false">SUM(BY25:BY31)</f>
        <v>0</v>
      </c>
      <c r="BZ35" s="19" t="n">
        <f aca="false">SUM(BZ25:BZ31)</f>
        <v>0</v>
      </c>
      <c r="CA35" s="19" t="n">
        <f aca="false">SUM(CA25:CA31)</f>
        <v>0</v>
      </c>
      <c r="CB35" s="19" t="n">
        <f aca="false">SUM(CB25:CB31)</f>
        <v>0</v>
      </c>
      <c r="CC35" s="19" t="n">
        <f aca="false">SUM(CC25:CC31)</f>
        <v>0</v>
      </c>
      <c r="CD35" s="19" t="n">
        <f aca="false">SUM(CD25:CD31)</f>
        <v>0</v>
      </c>
      <c r="CE35" s="19" t="n">
        <f aca="false">SUM(CE25:CE31)</f>
        <v>0</v>
      </c>
      <c r="CF35" s="19" t="n">
        <f aca="false">SUM(CF25:CF31)</f>
        <v>0</v>
      </c>
      <c r="CG35" s="19" t="n">
        <f aca="false">SUM(CG25:CG31)</f>
        <v>0</v>
      </c>
      <c r="CH35" s="19" t="n">
        <f aca="false">SUM(CH25:CH31)</f>
        <v>0</v>
      </c>
      <c r="CI35" s="19" t="n">
        <f aca="false">SUM(CI25:CI31)</f>
        <v>0</v>
      </c>
      <c r="CJ35" s="19" t="n">
        <f aca="false">SUM(CJ25:CJ31)</f>
        <v>0</v>
      </c>
      <c r="CK35" s="19" t="n">
        <f aca="false">SUM(CK25:CK31)</f>
        <v>0</v>
      </c>
      <c r="CL35" s="19" t="n">
        <f aca="false">SUM(CL25:CL31)</f>
        <v>0</v>
      </c>
      <c r="CM35" s="19" t="n">
        <f aca="false">SUM(CM25:CM31)</f>
        <v>0</v>
      </c>
      <c r="CN35" s="19" t="n">
        <f aca="false">SUM(CN25:CN31)</f>
        <v>0</v>
      </c>
      <c r="CO35" s="19" t="n">
        <f aca="false">SUM(CO25:CO31)</f>
        <v>0</v>
      </c>
      <c r="CP35" s="19" t="n">
        <f aca="false">SUM(CP25:CP31)</f>
        <v>0</v>
      </c>
      <c r="CQ35" s="19" t="n">
        <f aca="false">SUM(CQ25:CQ31)</f>
        <v>0</v>
      </c>
      <c r="CR35" s="19" t="n">
        <f aca="false">SUM(CR25:CR31)</f>
        <v>0</v>
      </c>
      <c r="CS35" s="19" t="n">
        <f aca="false">SUM(CS25:CS31)</f>
        <v>0</v>
      </c>
      <c r="CT35" s="19" t="n">
        <f aca="false">SUM(CT25:CT31)</f>
        <v>0</v>
      </c>
      <c r="CU35" s="19" t="n">
        <f aca="false">SUM(CU25:CU31)</f>
        <v>0</v>
      </c>
      <c r="CV35" s="19" t="n">
        <f aca="false">SUM(CV25:CV31)</f>
        <v>0</v>
      </c>
      <c r="CW35" s="19" t="n">
        <f aca="false">SUM(CW25:CW31)</f>
        <v>0</v>
      </c>
      <c r="CX35" s="19" t="n">
        <f aca="false">SUM(CX25:CX31)</f>
        <v>0</v>
      </c>
      <c r="CY35" s="19" t="n">
        <f aca="false">SUM(CY25:CY31)</f>
        <v>0</v>
      </c>
      <c r="CZ35" s="19" t="n">
        <f aca="false">SUM(CZ25:CZ31)</f>
        <v>0</v>
      </c>
      <c r="DA35" s="19" t="n">
        <f aca="false">SUM(DA25:DA31)</f>
        <v>0</v>
      </c>
      <c r="DB35" s="19" t="n">
        <f aca="false">SUM(DB25:DB31)</f>
        <v>0</v>
      </c>
      <c r="DC35" s="19" t="n">
        <f aca="false">SUM(DC25:DC31)</f>
        <v>0</v>
      </c>
      <c r="DD35" s="19" t="n">
        <f aca="false">SUM(DD25:DD31)</f>
        <v>0</v>
      </c>
      <c r="DE35" s="19" t="n">
        <f aca="false">SUM(DE25:DE31)</f>
        <v>0</v>
      </c>
      <c r="DF35" s="19" t="n">
        <f aca="false">SUM(DF25:DF31)</f>
        <v>0</v>
      </c>
      <c r="DG35" s="19" t="n">
        <f aca="false">SUM(DG25:DG31)</f>
        <v>0</v>
      </c>
      <c r="DH35" s="19" t="n">
        <f aca="false">SUM(DH25:DH31)</f>
        <v>0</v>
      </c>
      <c r="DI35" s="19" t="n">
        <f aca="false">SUM(DI25:DI31)</f>
        <v>0</v>
      </c>
      <c r="DJ35" s="19" t="n">
        <f aca="false">SUM(DJ25:DJ31)</f>
        <v>0</v>
      </c>
      <c r="DK35" s="19" t="n">
        <f aca="false">SUM(DK25:DK31)</f>
        <v>0</v>
      </c>
      <c r="DL35" s="19" t="n">
        <f aca="false">SUM(DL25:DL31)</f>
        <v>0</v>
      </c>
      <c r="DM35" s="19" t="n">
        <f aca="false">SUM(DM25:DM31)</f>
        <v>0</v>
      </c>
      <c r="DN35" s="19" t="n">
        <f aca="false">SUM(DN25:DN31)</f>
        <v>0</v>
      </c>
      <c r="DO35" s="19" t="n">
        <f aca="false">SUM(DO25:DO31)</f>
        <v>0</v>
      </c>
      <c r="DP35" s="19" t="n">
        <f aca="false">SUM(DP25:DP31)</f>
        <v>0</v>
      </c>
      <c r="DQ35" s="19" t="n">
        <f aca="false">SUM(DQ25:DQ31)</f>
        <v>0</v>
      </c>
      <c r="DR35" s="19" t="n">
        <f aca="false">SUM(DR25:DR31)</f>
        <v>0</v>
      </c>
      <c r="DS35" s="19" t="n">
        <f aca="false">SUM(DS25:DS31)</f>
        <v>0</v>
      </c>
      <c r="DT35" s="19" t="n">
        <f aca="false">SUM(DT25:DT31)</f>
        <v>0</v>
      </c>
      <c r="DU35" s="19" t="n">
        <f aca="false">SUM(DU25:DU31)</f>
        <v>0</v>
      </c>
      <c r="DV35" s="19" t="n">
        <f aca="false">SUM(DV25:DV31)</f>
        <v>0</v>
      </c>
      <c r="DW35" s="19" t="n">
        <f aca="false">SUM(DW25:DW31)</f>
        <v>0</v>
      </c>
      <c r="DX35" s="19" t="n">
        <f aca="false">SUM(DX25:DX31)</f>
        <v>0</v>
      </c>
      <c r="DY35" s="19" t="n">
        <f aca="false">SUM(DY25:DY31)</f>
        <v>0</v>
      </c>
      <c r="DZ35" s="19" t="n">
        <f aca="false">SUM(DZ25:DZ31)</f>
        <v>0</v>
      </c>
      <c r="EA35" s="19" t="n">
        <f aca="false">SUM(EA25:EA31)</f>
        <v>0</v>
      </c>
      <c r="EB35" s="19" t="n">
        <f aca="false">SUM(EB25:EB31)</f>
        <v>0</v>
      </c>
      <c r="EC35" s="19" t="n">
        <f aca="false">SUM(EC25:EC31)</f>
        <v>0</v>
      </c>
      <c r="ED35" s="19" t="n">
        <f aca="false">SUM(ED25:ED31)</f>
        <v>0</v>
      </c>
      <c r="EE35" s="19" t="n">
        <f aca="false">SUM(EE25:EE31)</f>
        <v>0</v>
      </c>
      <c r="EF35" s="19" t="n">
        <f aca="false">SUM(EF25:EF31)</f>
        <v>0</v>
      </c>
      <c r="EG35" s="19" t="n">
        <f aca="false">SUM(EG25:EG31)</f>
        <v>0</v>
      </c>
      <c r="EH35" s="19" t="n">
        <f aca="false">SUM(EH25:EH31)</f>
        <v>0</v>
      </c>
      <c r="EI35" s="19" t="n">
        <f aca="false">SUM(EI25:EI31)</f>
        <v>0</v>
      </c>
      <c r="EJ35" s="19" t="n">
        <f aca="false">SUM(EJ25:EJ31)</f>
        <v>0</v>
      </c>
      <c r="EK35" s="19" t="n">
        <f aca="false">SUM(EK25:EK31)</f>
        <v>0</v>
      </c>
      <c r="EL35" s="19" t="n">
        <f aca="false">SUM(EL25:EL31)</f>
        <v>0</v>
      </c>
      <c r="EM35" s="19" t="n">
        <f aca="false">SUM(EM25:EM31)</f>
        <v>0</v>
      </c>
      <c r="EN35" s="19" t="n">
        <f aca="false">SUM(EN25:EN31)</f>
        <v>0</v>
      </c>
      <c r="EO35" s="19" t="n">
        <f aca="false">SUM(EO25:EO31)</f>
        <v>0</v>
      </c>
      <c r="EP35" s="19" t="n">
        <f aca="false">SUM(EP25:EP31)</f>
        <v>0</v>
      </c>
      <c r="EQ35" s="19" t="n">
        <f aca="false">SUM(EQ25:EQ31)</f>
        <v>0</v>
      </c>
      <c r="ER35" s="19" t="n">
        <f aca="false">SUM(ER25:ER31)</f>
        <v>0</v>
      </c>
      <c r="ES35" s="19" t="n">
        <f aca="false">SUM(ES25:ES31)</f>
        <v>0</v>
      </c>
      <c r="ET35" s="19" t="n">
        <f aca="false">SUM(ET25:ET31)</f>
        <v>0</v>
      </c>
      <c r="EU35" s="19" t="n">
        <f aca="false">SUM(EU25:EU31)</f>
        <v>0</v>
      </c>
      <c r="EV35" s="19" t="n">
        <f aca="false">SUM(EV25:EV31)</f>
        <v>0</v>
      </c>
      <c r="EW35" s="19" t="n">
        <f aca="false">SUM(EW25:EW31)</f>
        <v>0</v>
      </c>
      <c r="EX35" s="19" t="n">
        <f aca="false">SUM(EX25:EX31)</f>
        <v>0</v>
      </c>
      <c r="EY35" s="19" t="n">
        <f aca="false">SUM(EY25:EY31)</f>
        <v>0</v>
      </c>
      <c r="EZ35" s="19" t="n">
        <f aca="false">SUM(EZ25:EZ31)</f>
        <v>0</v>
      </c>
      <c r="FA35" s="19" t="n">
        <f aca="false">SUM(FA25:FA31)</f>
        <v>0</v>
      </c>
      <c r="FB35" s="19" t="n">
        <f aca="false">SUM(FB25:FB31)</f>
        <v>0</v>
      </c>
      <c r="FC35" s="19" t="n">
        <f aca="false">SUM(FC25:FC31)</f>
        <v>0</v>
      </c>
      <c r="FD35" s="19" t="n">
        <f aca="false">SUM(FD25:FD31)</f>
        <v>0</v>
      </c>
      <c r="FE35" s="19" t="n">
        <f aca="false">SUM(FE25:FE31)</f>
        <v>0</v>
      </c>
      <c r="FF35" s="19" t="n">
        <f aca="false">SUM(FF25:FF31)</f>
        <v>0</v>
      </c>
      <c r="FG35" s="19" t="n">
        <f aca="false">SUM(FG25:FG31)</f>
        <v>0</v>
      </c>
      <c r="FH35" s="19" t="n">
        <f aca="false">SUM(FH25:FH31)</f>
        <v>0</v>
      </c>
      <c r="FI35" s="19" t="n">
        <f aca="false">SUM(FI25:FI31)</f>
        <v>0</v>
      </c>
      <c r="FJ35" s="19" t="n">
        <f aca="false">SUM(FJ25:FJ31)</f>
        <v>0</v>
      </c>
      <c r="FK35" s="19" t="n">
        <f aca="false">SUM(FK25:FK31)</f>
        <v>0</v>
      </c>
      <c r="FL35" s="19" t="n">
        <f aca="false">SUM(FL25:FL31)</f>
        <v>0</v>
      </c>
      <c r="FM35" s="19" t="n">
        <f aca="false">SUM(FM25:FM31)</f>
        <v>0</v>
      </c>
      <c r="FN35" s="19" t="n">
        <f aca="false">SUM(FN25:FN31)</f>
        <v>0</v>
      </c>
      <c r="FO35" s="19" t="n">
        <f aca="false">SUM(FO25:FO31)</f>
        <v>0</v>
      </c>
      <c r="FP35" s="19" t="n">
        <f aca="false">SUM(FP25:FP31)</f>
        <v>0</v>
      </c>
      <c r="FQ35" s="19" t="n">
        <f aca="false">SUM(FQ25:FQ31)</f>
        <v>0</v>
      </c>
      <c r="FR35" s="19" t="n">
        <f aca="false">SUM(FR25:FR31)</f>
        <v>0</v>
      </c>
      <c r="FS35" s="19" t="n">
        <f aca="false">SUM(FS25:FS31)</f>
        <v>0</v>
      </c>
      <c r="FT35" s="19" t="n">
        <f aca="false">SUM(FT25:FT31)</f>
        <v>0</v>
      </c>
      <c r="FU35" s="19" t="n">
        <f aca="false">SUM(FU25:FU31)</f>
        <v>0</v>
      </c>
      <c r="FV35" s="19" t="n">
        <f aca="false">SUM(FV25:FV31)</f>
        <v>0</v>
      </c>
      <c r="FW35" s="19" t="n">
        <f aca="false">SUM(FW25:FW31)</f>
        <v>0</v>
      </c>
      <c r="FX35" s="19" t="n">
        <f aca="false">SUM(FX25:FX31)</f>
        <v>0</v>
      </c>
      <c r="FY35" s="19" t="n">
        <f aca="false">SUM(FY25:FY31)</f>
        <v>0</v>
      </c>
      <c r="FZ35" s="19" t="n">
        <f aca="false">SUM(FZ25:FZ31)</f>
        <v>0</v>
      </c>
      <c r="GA35" s="19" t="n">
        <f aca="false">SUM(GA25:GA31)</f>
        <v>0</v>
      </c>
      <c r="GB35" s="19" t="n">
        <f aca="false">SUM(GB25:GB31)</f>
        <v>0</v>
      </c>
      <c r="GC35" s="19" t="n">
        <f aca="false">SUM(GC25:GC31)</f>
        <v>0</v>
      </c>
      <c r="GD35" s="19" t="n">
        <f aca="false">SUM(GD25:GD31)</f>
        <v>0</v>
      </c>
      <c r="GE35" s="19" t="n">
        <f aca="false">SUM(GE25:GE31)</f>
        <v>0</v>
      </c>
      <c r="GF35" s="19" t="n">
        <f aca="false">SUM(GF25:GF31)</f>
        <v>0</v>
      </c>
      <c r="GG35" s="19" t="n">
        <f aca="false">SUM(GG25:GG31)</f>
        <v>0</v>
      </c>
      <c r="GH35" s="19" t="n">
        <f aca="false">SUM(GH25:GH31)</f>
        <v>0</v>
      </c>
      <c r="GI35" s="19" t="n">
        <f aca="false">SUM(GI25:GI31)</f>
        <v>0</v>
      </c>
      <c r="GJ35" s="19" t="n">
        <f aca="false">SUM(GJ25:GJ31)</f>
        <v>0</v>
      </c>
      <c r="GK35" s="19" t="n">
        <f aca="false">SUM(GK25:GK31)</f>
        <v>0</v>
      </c>
      <c r="GL35" s="19" t="n">
        <f aca="false">SUM(GL25:GL31)</f>
        <v>0</v>
      </c>
      <c r="GM35" s="19" t="n">
        <f aca="false">SUM(GM25:GM31)</f>
        <v>0</v>
      </c>
      <c r="GN35" s="19" t="n">
        <f aca="false">SUM(GN25:GN31)</f>
        <v>0</v>
      </c>
      <c r="GO35" s="19" t="n">
        <f aca="false">SUM(GO25:GO31)</f>
        <v>0</v>
      </c>
      <c r="GP35" s="19" t="n">
        <f aca="false">SUM(GP25:GP31)</f>
        <v>0</v>
      </c>
      <c r="GQ35" s="19" t="n">
        <f aca="false">SUM(GQ25:GQ31)</f>
        <v>0</v>
      </c>
      <c r="GR35" s="19" t="n">
        <f aca="false">SUM(GR25:GR31)</f>
        <v>0</v>
      </c>
      <c r="GS35" s="19" t="n">
        <f aca="false">SUM(GS25:GS31)</f>
        <v>0</v>
      </c>
      <c r="GT35" s="19" t="n">
        <f aca="false">SUM(GT25:GT31)</f>
        <v>0</v>
      </c>
      <c r="GU35" s="19" t="n">
        <f aca="false">SUM(GU25:GU31)</f>
        <v>0</v>
      </c>
      <c r="GV35" s="19" t="n">
        <f aca="false">SUM(GV25:GV31)</f>
        <v>0</v>
      </c>
      <c r="GW35" s="19" t="n">
        <f aca="false">SUM(GW25:GW31)</f>
        <v>0</v>
      </c>
      <c r="GX35" s="19" t="n">
        <f aca="false">SUM(GX25:GX31)</f>
        <v>0</v>
      </c>
      <c r="GY35" s="19" t="n">
        <f aca="false">SUM(GY25:GY31)</f>
        <v>0</v>
      </c>
      <c r="GZ35" s="19" t="n">
        <f aca="false">SUM(GZ25:GZ31)</f>
        <v>0</v>
      </c>
      <c r="HA35" s="19" t="n">
        <f aca="false">SUM(HA25:HA31)</f>
        <v>0</v>
      </c>
      <c r="HB35" s="19" t="n">
        <f aca="false">SUM(HB25:HB31)</f>
        <v>0</v>
      </c>
      <c r="HC35" s="19" t="n">
        <f aca="false">SUM(HC25:HC31)</f>
        <v>0</v>
      </c>
      <c r="HD35" s="19" t="n">
        <f aca="false">SUM(HD25:HD31)</f>
        <v>0</v>
      </c>
      <c r="HE35" s="19" t="n">
        <f aca="false">SUM(HE25:HE31)</f>
        <v>0</v>
      </c>
      <c r="HF35" s="19" t="n">
        <f aca="false">SUM(HF25:HF31)</f>
        <v>0</v>
      </c>
      <c r="HG35" s="19" t="n">
        <f aca="false">SUM(HG25:HG31)</f>
        <v>0</v>
      </c>
      <c r="HH35" s="19" t="n">
        <f aca="false">SUM(HH25:HH31)</f>
        <v>0</v>
      </c>
      <c r="HI35" s="19" t="n">
        <f aca="false">SUM(HI25:HI31)</f>
        <v>0</v>
      </c>
      <c r="HJ35" s="19" t="n">
        <f aca="false">SUM(HJ25:HJ31)</f>
        <v>0</v>
      </c>
      <c r="HK35" s="19" t="n">
        <f aca="false">SUM(HK25:HK31)</f>
        <v>0</v>
      </c>
      <c r="HL35" s="19" t="n">
        <f aca="false">SUM(HL25:HL31)</f>
        <v>0</v>
      </c>
      <c r="HM35" s="19" t="n">
        <f aca="false">SUM(HM25:HM31)</f>
        <v>0</v>
      </c>
      <c r="HN35" s="19" t="n">
        <f aca="false">SUM(HN25:HN31)</f>
        <v>0</v>
      </c>
      <c r="HO35" s="19" t="n">
        <f aca="false">SUM(HO25:HO31)</f>
        <v>0</v>
      </c>
      <c r="HP35" s="19" t="n">
        <f aca="false">SUM(HP25:HP31)</f>
        <v>0</v>
      </c>
      <c r="HQ35" s="19" t="n">
        <f aca="false">SUM(HQ25:HQ31)</f>
        <v>0</v>
      </c>
      <c r="HR35" s="19" t="n">
        <f aca="false">SUM(HR25:HR31)</f>
        <v>0</v>
      </c>
      <c r="HS35" s="19" t="n">
        <f aca="false">SUM(HS25:HS31)</f>
        <v>0</v>
      </c>
      <c r="HT35" s="19" t="n">
        <f aca="false">SUM(HT25:HT31)</f>
        <v>0</v>
      </c>
      <c r="HU35" s="19" t="n">
        <f aca="false">SUM(HU25:HU31)</f>
        <v>0</v>
      </c>
      <c r="HV35" s="19" t="n">
        <f aca="false">SUM(HV25:HV31)</f>
        <v>0</v>
      </c>
      <c r="HW35" s="19" t="n">
        <f aca="false">SUM(HW25:HW31)</f>
        <v>0</v>
      </c>
      <c r="HX35" s="19" t="n">
        <f aca="false">SUM(HX25:HX31)</f>
        <v>0</v>
      </c>
      <c r="HY35" s="19" t="n">
        <f aca="false">SUM(HY25:HY31)</f>
        <v>0</v>
      </c>
      <c r="HZ35" s="19" t="n">
        <f aca="false">SUM(HZ25:HZ31)</f>
        <v>0</v>
      </c>
      <c r="IA35" s="19" t="n">
        <f aca="false">SUM(IA25:IA31)</f>
        <v>0</v>
      </c>
      <c r="IB35" s="19" t="n">
        <f aca="false">SUM(IB25:IB31)</f>
        <v>0</v>
      </c>
      <c r="IC35" s="19" t="n">
        <f aca="false">SUM(IC25:IC31)</f>
        <v>0</v>
      </c>
      <c r="ID35" s="19" t="n">
        <f aca="false">SUM(ID25:ID31)</f>
        <v>0</v>
      </c>
      <c r="IE35" s="19" t="n">
        <f aca="false">SUM(IE25:IE31)</f>
        <v>0</v>
      </c>
      <c r="IF35" s="19" t="n">
        <f aca="false">SUM(IF25:IF31)</f>
        <v>0</v>
      </c>
      <c r="IG35" s="19" t="n">
        <f aca="false">SUM(IG25:IG31)</f>
        <v>0</v>
      </c>
      <c r="IH35" s="19" t="n">
        <f aca="false">SUM(IH25:IH31)</f>
        <v>0</v>
      </c>
      <c r="II35" s="19" t="n">
        <f aca="false">SUM(II25:II31)</f>
        <v>0</v>
      </c>
      <c r="IJ35" s="19" t="n">
        <f aca="false">SUM(IJ25:IJ31)</f>
        <v>0</v>
      </c>
      <c r="IK35" s="19" t="n">
        <f aca="false">SUM(IK25:IK31)</f>
        <v>0</v>
      </c>
      <c r="IL35" s="19" t="n">
        <f aca="false">SUM(IL25:IL31)</f>
        <v>0</v>
      </c>
      <c r="IM35" s="19" t="n">
        <f aca="false">SUM(IM25:IM31)</f>
        <v>0</v>
      </c>
      <c r="IN35" s="19" t="n">
        <f aca="false">SUM(IN25:IN31)</f>
        <v>0</v>
      </c>
      <c r="IO35" s="19" t="n">
        <f aca="false">SUM(IO25:IO31)</f>
        <v>0</v>
      </c>
      <c r="IP35" s="19" t="n">
        <f aca="false">SUM(IP25:IP31)</f>
        <v>0</v>
      </c>
      <c r="IQ35" s="19" t="n">
        <f aca="false">SUM(IQ25:IQ31)</f>
        <v>0</v>
      </c>
      <c r="IR35" s="19" t="n">
        <f aca="false">SUM(IR25:IR31)</f>
        <v>0</v>
      </c>
      <c r="IS35" s="19" t="n">
        <f aca="false">SUM(IS25:IS31)</f>
        <v>0</v>
      </c>
      <c r="IT35" s="19" t="n">
        <f aca="false">SUM(IT25:IT31)</f>
        <v>0</v>
      </c>
      <c r="IU35" s="19" t="n">
        <f aca="false">SUM(IU25:IU31)</f>
        <v>0</v>
      </c>
      <c r="IV35" s="19" t="n">
        <f aca="false">SUM(IV25:IV31)</f>
        <v>0</v>
      </c>
    </row>
    <row r="36" customFormat="false" ht="12.75" hidden="false" customHeight="false" outlineLevel="0" collapsed="false">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E37" s="17" t="s">
        <v>22</v>
      </c>
      <c r="I37" s="18" t="n">
        <f aca="false">SUM(I23+I35)</f>
        <v>0</v>
      </c>
      <c r="J37" s="18" t="n">
        <f aca="false">SUM(J23+J35)</f>
        <v>0</v>
      </c>
      <c r="K37" s="18" t="n">
        <f aca="false">SUM(K23+K35)</f>
        <v>0</v>
      </c>
      <c r="L37" s="18" t="n">
        <f aca="false">SUM(L23+L35)</f>
        <v>0</v>
      </c>
      <c r="M37" s="19" t="n">
        <f aca="false">SUM(M23+M35)</f>
        <v>0</v>
      </c>
      <c r="N37" s="19" t="n">
        <f aca="false">SUM(N23+N35)</f>
        <v>0</v>
      </c>
      <c r="O37" s="19" t="n">
        <f aca="false">SUM(O23+O35)</f>
        <v>0</v>
      </c>
      <c r="P37" s="19" t="n">
        <f aca="false">SUM(P23+P35)</f>
        <v>0</v>
      </c>
      <c r="Q37" s="19" t="n">
        <f aca="false">SUM(Q23+Q35)</f>
        <v>0</v>
      </c>
      <c r="R37" s="19" t="n">
        <f aca="false">SUM(R23+R35)</f>
        <v>0</v>
      </c>
      <c r="S37" s="19" t="n">
        <f aca="false">SUM(S23+S35)</f>
        <v>0</v>
      </c>
      <c r="T37" s="19" t="n">
        <f aca="false">SUM(T23+T35)</f>
        <v>0</v>
      </c>
      <c r="U37" s="19" t="n">
        <f aca="false">SUM(U23+U35)</f>
        <v>0</v>
      </c>
      <c r="V37" s="19" t="n">
        <f aca="false">SUM(V23+V35)</f>
        <v>0</v>
      </c>
      <c r="W37" s="19" t="n">
        <f aca="false">SUM(W23+W35)</f>
        <v>0</v>
      </c>
      <c r="X37" s="19" t="n">
        <f aca="false">SUM(X23+X35)</f>
        <v>0</v>
      </c>
      <c r="Y37" s="19" t="n">
        <f aca="false">SUM(Y23+Y35)</f>
        <v>0</v>
      </c>
      <c r="Z37" s="19" t="n">
        <f aca="false">SUM(Z23+Z35)</f>
        <v>0</v>
      </c>
      <c r="AA37" s="19" t="n">
        <f aca="false">SUM(AA23+AA35)</f>
        <v>0</v>
      </c>
      <c r="AB37" s="19" t="n">
        <f aca="false">SUM(AB23+AB35)</f>
        <v>0</v>
      </c>
      <c r="AC37" s="19" t="n">
        <f aca="false">SUM(AC23+AC35)</f>
        <v>0</v>
      </c>
      <c r="AD37" s="19" t="n">
        <f aca="false">SUM(AD23+AD35)</f>
        <v>0</v>
      </c>
      <c r="AE37" s="19" t="n">
        <f aca="false">SUM(AE23+AE35)</f>
        <v>0</v>
      </c>
      <c r="AF37" s="19" t="n">
        <f aca="false">SUM(AF23+AF35)</f>
        <v>0</v>
      </c>
      <c r="AG37" s="19" t="n">
        <f aca="false">SUM(AG23+AG35)</f>
        <v>0</v>
      </c>
      <c r="AH37" s="19" t="n">
        <f aca="false">SUM(AH23+AH35)</f>
        <v>0</v>
      </c>
      <c r="AI37" s="19" t="n">
        <f aca="false">SUM(AI23+AI35)</f>
        <v>0</v>
      </c>
      <c r="AJ37" s="19" t="n">
        <f aca="false">SUM(AJ23+AJ35)</f>
        <v>0</v>
      </c>
      <c r="AK37" s="19" t="n">
        <f aca="false">SUM(AK23+AK35)</f>
        <v>0</v>
      </c>
      <c r="AL37" s="19" t="n">
        <f aca="false">SUM(AL23+AL35)</f>
        <v>0</v>
      </c>
      <c r="AM37" s="19" t="n">
        <f aca="false">SUM(AM23+AM35)</f>
        <v>0</v>
      </c>
      <c r="AN37" s="19" t="n">
        <f aca="false">SUM(AN23+AN35)</f>
        <v>0</v>
      </c>
      <c r="AO37" s="19" t="n">
        <f aca="false">SUM(AO23+AO35)</f>
        <v>0</v>
      </c>
      <c r="AP37" s="19" t="n">
        <f aca="false">SUM(AP23+AP35)</f>
        <v>0</v>
      </c>
      <c r="AQ37" s="19" t="n">
        <f aca="false">SUM(AQ23+AQ35)</f>
        <v>0</v>
      </c>
      <c r="AR37" s="19" t="n">
        <f aca="false">SUM(AR23+AR35)</f>
        <v>0</v>
      </c>
      <c r="AS37" s="19" t="n">
        <f aca="false">SUM(AS23+AS35)</f>
        <v>0</v>
      </c>
      <c r="AT37" s="19" t="n">
        <f aca="false">SUM(AT23+AT35)</f>
        <v>0</v>
      </c>
      <c r="AU37" s="19" t="n">
        <f aca="false">SUM(AU23+AU35)</f>
        <v>0</v>
      </c>
      <c r="AV37" s="19" t="n">
        <f aca="false">SUM(AV23+AV35)</f>
        <v>0</v>
      </c>
      <c r="AW37" s="19" t="n">
        <f aca="false">SUM(AW23+AW35)</f>
        <v>0</v>
      </c>
      <c r="AX37" s="19" t="n">
        <f aca="false">SUM(AX23+AX35)</f>
        <v>0</v>
      </c>
      <c r="AY37" s="19" t="n">
        <f aca="false">SUM(AY23+AY35)</f>
        <v>0</v>
      </c>
      <c r="AZ37" s="19" t="n">
        <f aca="false">SUM(AZ23+AZ35)</f>
        <v>0</v>
      </c>
      <c r="BA37" s="19" t="n">
        <f aca="false">SUM(BA23+BA35)</f>
        <v>0</v>
      </c>
      <c r="BB37" s="19" t="n">
        <f aca="false">SUM(BB23+BB35)</f>
        <v>0</v>
      </c>
      <c r="BC37" s="19" t="n">
        <f aca="false">SUM(BC23+BC35)</f>
        <v>0</v>
      </c>
      <c r="BD37" s="19" t="n">
        <f aca="false">SUM(BD23+BD35)</f>
        <v>0</v>
      </c>
      <c r="BE37" s="19" t="n">
        <f aca="false">SUM(BE23+BE35)</f>
        <v>0</v>
      </c>
      <c r="BF37" s="19" t="n">
        <f aca="false">SUM(BF23+BF35)</f>
        <v>0</v>
      </c>
      <c r="BG37" s="19" t="n">
        <f aca="false">SUM(BG23+BG35)</f>
        <v>0</v>
      </c>
      <c r="BH37" s="19" t="n">
        <f aca="false">SUM(BH23+BH35)</f>
        <v>0</v>
      </c>
      <c r="BI37" s="19" t="n">
        <f aca="false">SUM(BI23+BI35)</f>
        <v>0</v>
      </c>
      <c r="BJ37" s="19" t="n">
        <f aca="false">SUM(BJ23+BJ35)</f>
        <v>0</v>
      </c>
      <c r="BK37" s="19" t="n">
        <f aca="false">SUM(BK23+BK35)</f>
        <v>0</v>
      </c>
      <c r="BL37" s="19" t="n">
        <f aca="false">SUM(BL23+BL35)</f>
        <v>0</v>
      </c>
      <c r="BM37" s="19" t="n">
        <f aca="false">SUM(BM23+BM35)</f>
        <v>0</v>
      </c>
      <c r="BN37" s="19" t="n">
        <f aca="false">SUM(BN23+BN35)</f>
        <v>0</v>
      </c>
      <c r="BO37" s="19" t="n">
        <f aca="false">SUM(BO23+BO35)</f>
        <v>0</v>
      </c>
      <c r="BP37" s="19" t="n">
        <f aca="false">SUM(BP23+BP35)</f>
        <v>0</v>
      </c>
      <c r="BQ37" s="19" t="n">
        <f aca="false">SUM(BQ23+BQ35)</f>
        <v>0</v>
      </c>
      <c r="BR37" s="19" t="n">
        <f aca="false">SUM(BR23+BR35)</f>
        <v>0</v>
      </c>
      <c r="BS37" s="19" t="n">
        <f aca="false">SUM(BS23+BS35)</f>
        <v>0</v>
      </c>
      <c r="BT37" s="19" t="n">
        <f aca="false">SUM(BT23+BT35)</f>
        <v>0</v>
      </c>
      <c r="BU37" s="19" t="n">
        <f aca="false">SUM(BU23+BU35)</f>
        <v>0</v>
      </c>
      <c r="BV37" s="19" t="n">
        <f aca="false">SUM(BV23+BV35)</f>
        <v>0</v>
      </c>
      <c r="BW37" s="19" t="n">
        <f aca="false">SUM(BW23+BW35)</f>
        <v>0</v>
      </c>
      <c r="BX37" s="19" t="n">
        <f aca="false">SUM(BX23+BX35)</f>
        <v>0</v>
      </c>
      <c r="BY37" s="19" t="n">
        <f aca="false">SUM(BY23+BY35)</f>
        <v>0</v>
      </c>
      <c r="BZ37" s="19" t="n">
        <f aca="false">SUM(BZ23+BZ35)</f>
        <v>0</v>
      </c>
      <c r="CA37" s="19" t="n">
        <f aca="false">SUM(CA23+CA35)</f>
        <v>0</v>
      </c>
      <c r="CB37" s="19" t="n">
        <f aca="false">SUM(CB23+CB35)</f>
        <v>0</v>
      </c>
      <c r="CC37" s="19" t="n">
        <f aca="false">SUM(CC23+CC35)</f>
        <v>0</v>
      </c>
      <c r="CD37" s="19" t="n">
        <f aca="false">SUM(CD23+CD35)</f>
        <v>0</v>
      </c>
      <c r="CE37" s="19" t="n">
        <f aca="false">SUM(CE23+CE35)</f>
        <v>0</v>
      </c>
      <c r="CF37" s="19" t="n">
        <f aca="false">SUM(CF23+CF35)</f>
        <v>0</v>
      </c>
      <c r="CG37" s="19" t="n">
        <f aca="false">SUM(CG23+CG35)</f>
        <v>0</v>
      </c>
      <c r="CH37" s="19" t="n">
        <f aca="false">SUM(CH23+CH35)</f>
        <v>0</v>
      </c>
      <c r="CI37" s="19" t="n">
        <f aca="false">SUM(CI23+CI35)</f>
        <v>0</v>
      </c>
      <c r="CJ37" s="19" t="n">
        <f aca="false">SUM(CJ23+CJ35)</f>
        <v>0</v>
      </c>
      <c r="CK37" s="19" t="n">
        <f aca="false">SUM(CK23+CK35)</f>
        <v>0</v>
      </c>
      <c r="CL37" s="19" t="n">
        <f aca="false">SUM(CL23+CL35)</f>
        <v>0</v>
      </c>
      <c r="CM37" s="19" t="n">
        <f aca="false">SUM(CM23+CM35)</f>
        <v>0</v>
      </c>
      <c r="CN37" s="19" t="n">
        <f aca="false">SUM(CN23+CN35)</f>
        <v>0</v>
      </c>
      <c r="CO37" s="19" t="n">
        <f aca="false">SUM(CO23+CO35)</f>
        <v>0</v>
      </c>
      <c r="CP37" s="19" t="n">
        <f aca="false">SUM(CP23+CP35)</f>
        <v>0</v>
      </c>
      <c r="CQ37" s="19" t="n">
        <f aca="false">SUM(CQ23+CQ35)</f>
        <v>0</v>
      </c>
      <c r="CR37" s="19" t="n">
        <f aca="false">SUM(CR23+CR35)</f>
        <v>0</v>
      </c>
      <c r="CS37" s="19" t="n">
        <f aca="false">SUM(CS23+CS35)</f>
        <v>0</v>
      </c>
      <c r="CT37" s="19" t="n">
        <f aca="false">SUM(CT23+CT35)</f>
        <v>0</v>
      </c>
      <c r="CU37" s="19" t="n">
        <f aca="false">SUM(CU23+CU35)</f>
        <v>0</v>
      </c>
      <c r="CV37" s="19" t="n">
        <f aca="false">SUM(CV23+CV35)</f>
        <v>0</v>
      </c>
      <c r="CW37" s="19" t="n">
        <f aca="false">SUM(CW23+CW35)</f>
        <v>0</v>
      </c>
      <c r="CX37" s="19" t="n">
        <f aca="false">SUM(CX23+CX35)</f>
        <v>0</v>
      </c>
      <c r="CY37" s="19" t="n">
        <f aca="false">SUM(CY23+CY35)</f>
        <v>0</v>
      </c>
      <c r="CZ37" s="19" t="n">
        <f aca="false">SUM(CZ23+CZ35)</f>
        <v>0</v>
      </c>
      <c r="DA37" s="19" t="n">
        <f aca="false">SUM(DA23+DA35)</f>
        <v>0</v>
      </c>
      <c r="DB37" s="19" t="n">
        <f aca="false">SUM(DB23+DB35)</f>
        <v>0</v>
      </c>
      <c r="DC37" s="19" t="n">
        <f aca="false">SUM(DC23+DC35)</f>
        <v>0</v>
      </c>
      <c r="DD37" s="19" t="n">
        <f aca="false">SUM(DD23+DD35)</f>
        <v>0</v>
      </c>
      <c r="DE37" s="19" t="n">
        <f aca="false">SUM(DE23+DE35)</f>
        <v>0</v>
      </c>
      <c r="DF37" s="19" t="n">
        <f aca="false">SUM(DF23+DF35)</f>
        <v>0</v>
      </c>
      <c r="DG37" s="19" t="n">
        <f aca="false">SUM(DG23+DG35)</f>
        <v>0</v>
      </c>
      <c r="DH37" s="19" t="n">
        <f aca="false">SUM(DH23+DH35)</f>
        <v>0</v>
      </c>
      <c r="DI37" s="19" t="n">
        <f aca="false">SUM(DI23+DI35)</f>
        <v>0</v>
      </c>
      <c r="DJ37" s="19" t="n">
        <f aca="false">SUM(DJ23+DJ35)</f>
        <v>0</v>
      </c>
      <c r="DK37" s="19" t="n">
        <f aca="false">SUM(DK23+DK35)</f>
        <v>0</v>
      </c>
      <c r="DL37" s="19" t="n">
        <f aca="false">SUM(DL23+DL35)</f>
        <v>0</v>
      </c>
      <c r="DM37" s="19" t="n">
        <f aca="false">SUM(DM23+DM35)</f>
        <v>0</v>
      </c>
      <c r="DN37" s="19" t="n">
        <f aca="false">SUM(DN23+DN35)</f>
        <v>0</v>
      </c>
      <c r="DO37" s="19" t="n">
        <f aca="false">SUM(DO23+DO35)</f>
        <v>0</v>
      </c>
      <c r="DP37" s="19" t="n">
        <f aca="false">SUM(DP23+DP35)</f>
        <v>0</v>
      </c>
      <c r="DQ37" s="19" t="n">
        <f aca="false">SUM(DQ23+DQ35)</f>
        <v>0</v>
      </c>
      <c r="DR37" s="19" t="n">
        <f aca="false">SUM(DR23+DR35)</f>
        <v>0</v>
      </c>
      <c r="DS37" s="19" t="n">
        <f aca="false">SUM(DS23+DS35)</f>
        <v>0</v>
      </c>
      <c r="DT37" s="19" t="n">
        <f aca="false">SUM(DT23+DT35)</f>
        <v>0</v>
      </c>
      <c r="DU37" s="19" t="n">
        <f aca="false">SUM(DU23+DU35)</f>
        <v>0</v>
      </c>
      <c r="DV37" s="19" t="n">
        <f aca="false">SUM(DV23+DV35)</f>
        <v>0</v>
      </c>
      <c r="DW37" s="19" t="n">
        <f aca="false">SUM(DW23+DW35)</f>
        <v>0</v>
      </c>
      <c r="DX37" s="19" t="n">
        <f aca="false">SUM(DX23+DX35)</f>
        <v>0</v>
      </c>
      <c r="DY37" s="19" t="n">
        <f aca="false">SUM(DY23+DY35)</f>
        <v>0</v>
      </c>
      <c r="DZ37" s="19" t="n">
        <f aca="false">SUM(DZ23+DZ35)</f>
        <v>0</v>
      </c>
      <c r="EA37" s="19" t="n">
        <f aca="false">SUM(EA23+EA35)</f>
        <v>0</v>
      </c>
      <c r="EB37" s="19" t="n">
        <f aca="false">SUM(EB23+EB35)</f>
        <v>0</v>
      </c>
      <c r="EC37" s="19" t="n">
        <f aca="false">SUM(EC23+EC35)</f>
        <v>0</v>
      </c>
      <c r="ED37" s="19" t="n">
        <f aca="false">SUM(ED23+ED35)</f>
        <v>0</v>
      </c>
      <c r="EE37" s="19" t="n">
        <f aca="false">SUM(EE23+EE35)</f>
        <v>0</v>
      </c>
      <c r="EF37" s="19" t="n">
        <f aca="false">SUM(EF23+EF35)</f>
        <v>0</v>
      </c>
      <c r="EG37" s="19" t="n">
        <f aca="false">SUM(EG23+EG35)</f>
        <v>0</v>
      </c>
      <c r="EH37" s="19" t="n">
        <f aca="false">SUM(EH23+EH35)</f>
        <v>0</v>
      </c>
      <c r="EI37" s="19" t="n">
        <f aca="false">SUM(EI23+EI35)</f>
        <v>0</v>
      </c>
      <c r="EJ37" s="19" t="n">
        <f aca="false">SUM(EJ23+EJ35)</f>
        <v>0</v>
      </c>
      <c r="EK37" s="19" t="n">
        <f aca="false">SUM(EK23+EK35)</f>
        <v>0</v>
      </c>
      <c r="EL37" s="19" t="n">
        <f aca="false">SUM(EL23+EL35)</f>
        <v>0</v>
      </c>
      <c r="EM37" s="19" t="n">
        <f aca="false">SUM(EM23+EM35)</f>
        <v>0</v>
      </c>
      <c r="EN37" s="19" t="n">
        <f aca="false">SUM(EN23+EN35)</f>
        <v>0</v>
      </c>
      <c r="EO37" s="19" t="n">
        <f aca="false">SUM(EO23+EO35)</f>
        <v>0</v>
      </c>
      <c r="EP37" s="19" t="n">
        <f aca="false">SUM(EP23+EP35)</f>
        <v>0</v>
      </c>
      <c r="EQ37" s="19" t="n">
        <f aca="false">SUM(EQ23+EQ35)</f>
        <v>0</v>
      </c>
      <c r="ER37" s="19" t="n">
        <f aca="false">SUM(ER23+ER35)</f>
        <v>0</v>
      </c>
      <c r="ES37" s="19" t="n">
        <f aca="false">SUM(ES23+ES35)</f>
        <v>0</v>
      </c>
      <c r="ET37" s="19" t="n">
        <f aca="false">SUM(ET23+ET35)</f>
        <v>0</v>
      </c>
      <c r="EU37" s="19" t="n">
        <f aca="false">SUM(EU23+EU35)</f>
        <v>0</v>
      </c>
      <c r="EV37" s="19" t="n">
        <f aca="false">SUM(EV23+EV35)</f>
        <v>0</v>
      </c>
      <c r="EW37" s="19" t="n">
        <f aca="false">SUM(EW23+EW35)</f>
        <v>0</v>
      </c>
      <c r="EX37" s="19" t="n">
        <f aca="false">SUM(EX23+EX35)</f>
        <v>0</v>
      </c>
      <c r="EY37" s="19" t="n">
        <f aca="false">SUM(EY23+EY35)</f>
        <v>0</v>
      </c>
      <c r="EZ37" s="19" t="n">
        <f aca="false">SUM(EZ23+EZ35)</f>
        <v>0</v>
      </c>
      <c r="FA37" s="19" t="n">
        <f aca="false">SUM(FA23+FA35)</f>
        <v>0</v>
      </c>
      <c r="FB37" s="19" t="n">
        <f aca="false">SUM(FB23+FB35)</f>
        <v>0</v>
      </c>
      <c r="FC37" s="19" t="n">
        <f aca="false">SUM(FC23+FC35)</f>
        <v>0</v>
      </c>
      <c r="FD37" s="19" t="n">
        <f aca="false">SUM(FD23+FD35)</f>
        <v>0</v>
      </c>
      <c r="FE37" s="19" t="n">
        <f aca="false">SUM(FE23+FE35)</f>
        <v>0</v>
      </c>
      <c r="FF37" s="19" t="n">
        <f aca="false">SUM(FF23+FF35)</f>
        <v>0</v>
      </c>
      <c r="FG37" s="19" t="n">
        <f aca="false">SUM(FG23+FG35)</f>
        <v>0</v>
      </c>
      <c r="FH37" s="19" t="n">
        <f aca="false">SUM(FH23+FH35)</f>
        <v>0</v>
      </c>
      <c r="FI37" s="19" t="n">
        <f aca="false">SUM(FI23+FI35)</f>
        <v>0</v>
      </c>
      <c r="FJ37" s="19" t="n">
        <f aca="false">SUM(FJ23+FJ35)</f>
        <v>0</v>
      </c>
      <c r="FK37" s="19" t="n">
        <f aca="false">SUM(FK23+FK35)</f>
        <v>0</v>
      </c>
      <c r="FL37" s="19" t="n">
        <f aca="false">SUM(FL23+FL35)</f>
        <v>0</v>
      </c>
      <c r="FM37" s="19" t="n">
        <f aca="false">SUM(FM23+FM35)</f>
        <v>0</v>
      </c>
      <c r="FN37" s="19" t="n">
        <f aca="false">SUM(FN23+FN35)</f>
        <v>0</v>
      </c>
      <c r="FO37" s="19" t="n">
        <f aca="false">SUM(FO23+FO35)</f>
        <v>0</v>
      </c>
      <c r="FP37" s="19" t="n">
        <f aca="false">SUM(FP23+FP35)</f>
        <v>0</v>
      </c>
      <c r="FQ37" s="19" t="n">
        <f aca="false">SUM(FQ23+FQ35)</f>
        <v>0</v>
      </c>
      <c r="FR37" s="19" t="n">
        <f aca="false">SUM(FR23+FR35)</f>
        <v>0</v>
      </c>
      <c r="FS37" s="19" t="n">
        <f aca="false">SUM(FS23+FS35)</f>
        <v>0</v>
      </c>
      <c r="FT37" s="19" t="n">
        <f aca="false">SUM(FT23+FT35)</f>
        <v>0</v>
      </c>
      <c r="FU37" s="19" t="n">
        <f aca="false">SUM(FU23+FU35)</f>
        <v>0</v>
      </c>
      <c r="FV37" s="19" t="n">
        <f aca="false">SUM(FV23+FV35)</f>
        <v>0</v>
      </c>
      <c r="FW37" s="19" t="n">
        <f aca="false">SUM(FW23+FW35)</f>
        <v>0</v>
      </c>
      <c r="FX37" s="19" t="n">
        <f aca="false">SUM(FX23+FX35)</f>
        <v>0</v>
      </c>
      <c r="FY37" s="19" t="n">
        <f aca="false">SUM(FY23+FY35)</f>
        <v>0</v>
      </c>
      <c r="FZ37" s="19" t="n">
        <f aca="false">SUM(FZ23+FZ35)</f>
        <v>0</v>
      </c>
      <c r="GA37" s="19" t="n">
        <f aca="false">SUM(GA23+GA35)</f>
        <v>0</v>
      </c>
      <c r="GB37" s="19" t="n">
        <f aca="false">SUM(GB23+GB35)</f>
        <v>0</v>
      </c>
      <c r="GC37" s="19" t="n">
        <f aca="false">SUM(GC23+GC35)</f>
        <v>0</v>
      </c>
      <c r="GD37" s="19" t="n">
        <f aca="false">SUM(GD23+GD35)</f>
        <v>0</v>
      </c>
      <c r="GE37" s="19" t="n">
        <f aca="false">SUM(GE23+GE35)</f>
        <v>0</v>
      </c>
      <c r="GF37" s="19" t="n">
        <f aca="false">SUM(GF23+GF35)</f>
        <v>0</v>
      </c>
      <c r="GG37" s="19" t="n">
        <f aca="false">SUM(GG23+GG35)</f>
        <v>0</v>
      </c>
      <c r="GH37" s="19" t="n">
        <f aca="false">SUM(GH23+GH35)</f>
        <v>0</v>
      </c>
      <c r="GI37" s="19" t="n">
        <f aca="false">SUM(GI23+GI35)</f>
        <v>0</v>
      </c>
      <c r="GJ37" s="19" t="n">
        <f aca="false">SUM(GJ23+GJ35)</f>
        <v>0</v>
      </c>
      <c r="GK37" s="19" t="n">
        <f aca="false">SUM(GK23+GK35)</f>
        <v>0</v>
      </c>
      <c r="GL37" s="19" t="n">
        <f aca="false">SUM(GL23+GL35)</f>
        <v>0</v>
      </c>
      <c r="GM37" s="19" t="n">
        <f aca="false">SUM(GM23+GM35)</f>
        <v>0</v>
      </c>
      <c r="GN37" s="19" t="n">
        <f aca="false">SUM(GN23+GN35)</f>
        <v>0</v>
      </c>
      <c r="GO37" s="19" t="n">
        <f aca="false">SUM(GO23+GO35)</f>
        <v>0</v>
      </c>
      <c r="GP37" s="19" t="n">
        <f aca="false">SUM(GP23+GP35)</f>
        <v>0</v>
      </c>
      <c r="GQ37" s="19" t="n">
        <f aca="false">SUM(GQ23+GQ35)</f>
        <v>0</v>
      </c>
      <c r="GR37" s="19" t="n">
        <f aca="false">SUM(GR23+GR35)</f>
        <v>0</v>
      </c>
      <c r="GS37" s="19" t="n">
        <f aca="false">SUM(GS23+GS35)</f>
        <v>0</v>
      </c>
      <c r="GT37" s="19" t="n">
        <f aca="false">SUM(GT23+GT35)</f>
        <v>0</v>
      </c>
      <c r="GU37" s="19" t="n">
        <f aca="false">SUM(GU23+GU35)</f>
        <v>0</v>
      </c>
      <c r="GV37" s="19" t="n">
        <f aca="false">SUM(GV23+GV35)</f>
        <v>0</v>
      </c>
      <c r="GW37" s="19" t="n">
        <f aca="false">SUM(GW23+GW35)</f>
        <v>0</v>
      </c>
      <c r="GX37" s="19" t="n">
        <f aca="false">SUM(GX23+GX35)</f>
        <v>0</v>
      </c>
      <c r="GY37" s="19" t="n">
        <f aca="false">SUM(GY23+GY35)</f>
        <v>0</v>
      </c>
      <c r="GZ37" s="19" t="n">
        <f aca="false">SUM(GZ23+GZ35)</f>
        <v>0</v>
      </c>
      <c r="HA37" s="19" t="n">
        <f aca="false">SUM(HA23+HA35)</f>
        <v>0</v>
      </c>
      <c r="HB37" s="19" t="n">
        <f aca="false">SUM(HB23+HB35)</f>
        <v>0</v>
      </c>
      <c r="HC37" s="19" t="n">
        <f aca="false">SUM(HC23+HC35)</f>
        <v>0</v>
      </c>
      <c r="HD37" s="19" t="n">
        <f aca="false">SUM(HD23+HD35)</f>
        <v>0</v>
      </c>
      <c r="HE37" s="19" t="n">
        <f aca="false">SUM(HE23+HE35)</f>
        <v>0</v>
      </c>
      <c r="HF37" s="19" t="n">
        <f aca="false">SUM(HF23+HF35)</f>
        <v>0</v>
      </c>
      <c r="HG37" s="19" t="n">
        <f aca="false">SUM(HG23+HG35)</f>
        <v>0</v>
      </c>
      <c r="HH37" s="19" t="n">
        <f aca="false">SUM(HH23+HH35)</f>
        <v>0</v>
      </c>
      <c r="HI37" s="19" t="n">
        <f aca="false">SUM(HI23+HI35)</f>
        <v>0</v>
      </c>
      <c r="HJ37" s="19" t="n">
        <f aca="false">SUM(HJ23+HJ35)</f>
        <v>0</v>
      </c>
      <c r="HK37" s="19" t="n">
        <f aca="false">SUM(HK23+HK35)</f>
        <v>0</v>
      </c>
      <c r="HL37" s="19" t="n">
        <f aca="false">SUM(HL23+HL35)</f>
        <v>0</v>
      </c>
      <c r="HM37" s="19" t="n">
        <f aca="false">SUM(HM23+HM35)</f>
        <v>0</v>
      </c>
      <c r="HN37" s="19" t="n">
        <f aca="false">SUM(HN23+HN35)</f>
        <v>0</v>
      </c>
      <c r="HO37" s="19" t="n">
        <f aca="false">SUM(HO23+HO35)</f>
        <v>0</v>
      </c>
      <c r="HP37" s="19" t="n">
        <f aca="false">SUM(HP23+HP35)</f>
        <v>0</v>
      </c>
      <c r="HQ37" s="19" t="n">
        <f aca="false">SUM(HQ23+HQ35)</f>
        <v>0</v>
      </c>
      <c r="HR37" s="19" t="n">
        <f aca="false">SUM(HR23+HR35)</f>
        <v>0</v>
      </c>
      <c r="HS37" s="19" t="n">
        <f aca="false">SUM(HS23+HS35)</f>
        <v>0</v>
      </c>
      <c r="HT37" s="19" t="n">
        <f aca="false">SUM(HT23+HT35)</f>
        <v>0</v>
      </c>
      <c r="HU37" s="19" t="n">
        <f aca="false">SUM(HU23+HU35)</f>
        <v>0</v>
      </c>
      <c r="HV37" s="19" t="n">
        <f aca="false">SUM(HV23+HV35)</f>
        <v>0</v>
      </c>
      <c r="HW37" s="19" t="n">
        <f aca="false">SUM(HW23+HW35)</f>
        <v>0</v>
      </c>
      <c r="HX37" s="19" t="n">
        <f aca="false">SUM(HX23+HX35)</f>
        <v>0</v>
      </c>
      <c r="HY37" s="19" t="n">
        <f aca="false">SUM(HY23+HY35)</f>
        <v>0</v>
      </c>
      <c r="HZ37" s="19" t="n">
        <f aca="false">SUM(HZ23+HZ35)</f>
        <v>0</v>
      </c>
      <c r="IA37" s="19" t="n">
        <f aca="false">SUM(IA23+IA35)</f>
        <v>0</v>
      </c>
      <c r="IB37" s="19" t="n">
        <f aca="false">SUM(IB23+IB35)</f>
        <v>0</v>
      </c>
      <c r="IC37" s="19" t="n">
        <f aca="false">SUM(IC23+IC35)</f>
        <v>0</v>
      </c>
      <c r="ID37" s="19" t="n">
        <f aca="false">SUM(ID23+ID35)</f>
        <v>0</v>
      </c>
      <c r="IE37" s="19" t="n">
        <f aca="false">SUM(IE23+IE35)</f>
        <v>0</v>
      </c>
      <c r="IF37" s="19" t="n">
        <f aca="false">SUM(IF23+IF35)</f>
        <v>0</v>
      </c>
      <c r="IG37" s="19" t="n">
        <f aca="false">SUM(IG23+IG35)</f>
        <v>0</v>
      </c>
      <c r="IH37" s="19" t="n">
        <f aca="false">SUM(IH23+IH35)</f>
        <v>0</v>
      </c>
      <c r="II37" s="19" t="n">
        <f aca="false">SUM(II23+II35)</f>
        <v>0</v>
      </c>
      <c r="IJ37" s="19" t="n">
        <f aca="false">SUM(IJ23+IJ35)</f>
        <v>0</v>
      </c>
      <c r="IK37" s="19" t="n">
        <f aca="false">SUM(IK23+IK35)</f>
        <v>0</v>
      </c>
      <c r="IL37" s="19" t="n">
        <f aca="false">SUM(IL23+IL35)</f>
        <v>0</v>
      </c>
      <c r="IM37" s="19" t="n">
        <f aca="false">SUM(IM23+IM35)</f>
        <v>0</v>
      </c>
      <c r="IN37" s="19" t="n">
        <f aca="false">SUM(IN23+IN35)</f>
        <v>0</v>
      </c>
      <c r="IO37" s="19" t="n">
        <f aca="false">SUM(IO23+IO35)</f>
        <v>0</v>
      </c>
      <c r="IP37" s="19" t="n">
        <f aca="false">SUM(IP23+IP35)</f>
        <v>0</v>
      </c>
      <c r="IQ37" s="19" t="n">
        <f aca="false">SUM(IQ23+IQ35)</f>
        <v>0</v>
      </c>
      <c r="IR37" s="19" t="n">
        <f aca="false">SUM(IR23+IR35)</f>
        <v>0</v>
      </c>
      <c r="IS37" s="19" t="n">
        <f aca="false">SUM(IS23+IS35)</f>
        <v>0</v>
      </c>
      <c r="IT37" s="19" t="n">
        <f aca="false">SUM(IT23+IT35)</f>
        <v>0</v>
      </c>
      <c r="IU37" s="19" t="n">
        <f aca="false">SUM(IU23+IU35)</f>
        <v>0</v>
      </c>
      <c r="IV37" s="19" t="n">
        <f aca="false">SUM(IV23+IV35)</f>
        <v>0</v>
      </c>
    </row>
    <row r="38" customFormat="false" ht="12.75" hidden="false" customHeight="false" outlineLevel="0" collapsed="false">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3.5" hidden="false" customHeight="false" outlineLevel="0" collapsed="false">
      <c r="E40" s="17" t="s">
        <v>23</v>
      </c>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true" outlineLevel="0" collapsed="false">
      <c r="B41" s="16" t="s">
        <v>24</v>
      </c>
      <c r="C41" s="16"/>
      <c r="E41" s="0" t="s">
        <v>25</v>
      </c>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B42" s="16"/>
      <c r="C42" s="16"/>
      <c r="E42" s="20" t="s">
        <v>26</v>
      </c>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B43" s="16"/>
      <c r="C43" s="16"/>
      <c r="E43" s="20" t="s">
        <v>26</v>
      </c>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3.5" hidden="false" customHeight="false" outlineLevel="0" collapsed="false">
      <c r="B44" s="16"/>
      <c r="C44" s="16"/>
      <c r="E44" s="20" t="s">
        <v>26</v>
      </c>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E45" s="20" t="s">
        <v>26</v>
      </c>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E46" s="20" t="s">
        <v>26</v>
      </c>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E47" s="20" t="s">
        <v>26</v>
      </c>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E48" s="20" t="s">
        <v>27</v>
      </c>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3.5" hidden="false" customHeight="false" outlineLevel="0" collapsed="false">
      <c r="E49" s="20" t="s">
        <v>27</v>
      </c>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true" outlineLevel="0" collapsed="false">
      <c r="B50" s="16" t="s">
        <v>28</v>
      </c>
      <c r="C50" s="16"/>
      <c r="E50" s="20" t="s">
        <v>27</v>
      </c>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B51" s="16"/>
      <c r="C51" s="16"/>
      <c r="E51" s="20" t="s">
        <v>27</v>
      </c>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B52" s="16"/>
      <c r="C52" s="16"/>
      <c r="E52" s="20"/>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B53" s="16"/>
      <c r="C53" s="16"/>
      <c r="E53" s="20" t="s">
        <v>29</v>
      </c>
      <c r="F53" s="20"/>
      <c r="G53" s="20"/>
      <c r="H53" s="20"/>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3.5" hidden="false" customHeight="false" outlineLevel="0" collapsed="false">
      <c r="B54" s="16"/>
      <c r="C54" s="16"/>
      <c r="E54" s="0" t="s">
        <v>30</v>
      </c>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E55" s="0" t="s">
        <v>31</v>
      </c>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E56" s="0" t="s">
        <v>32</v>
      </c>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E57" s="0" t="s">
        <v>33</v>
      </c>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E58" s="0" t="s">
        <v>34</v>
      </c>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E59" s="0" t="s">
        <v>35</v>
      </c>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E60" s="0" t="s">
        <v>36</v>
      </c>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E61" s="0" t="s">
        <v>37</v>
      </c>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E62" s="0" t="s">
        <v>38</v>
      </c>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E63" s="0" t="s">
        <v>39</v>
      </c>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E64" s="0" t="s">
        <v>40</v>
      </c>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E65" s="0" t="s">
        <v>41</v>
      </c>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E66" s="0" t="s">
        <v>42</v>
      </c>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E67" s="0" t="s">
        <v>43</v>
      </c>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E68" s="0" t="s">
        <v>44</v>
      </c>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E69" s="0" t="s">
        <v>45</v>
      </c>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E70" s="0" t="s">
        <v>46</v>
      </c>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E71" s="20" t="s">
        <v>47</v>
      </c>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E72" s="20" t="s">
        <v>47</v>
      </c>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E73" s="20" t="s">
        <v>47</v>
      </c>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3.5" hidden="false" customHeight="false" outlineLevel="0" collapsed="false">
      <c r="E74" s="21" t="s">
        <v>48</v>
      </c>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true" outlineLevel="0" collapsed="false">
      <c r="B75" s="16" t="s">
        <v>28</v>
      </c>
      <c r="C75" s="16"/>
      <c r="E75" s="0" t="s">
        <v>49</v>
      </c>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B76" s="16"/>
      <c r="C76" s="16"/>
      <c r="E76" s="0" t="s">
        <v>50</v>
      </c>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B77" s="16"/>
      <c r="C77" s="16"/>
      <c r="E77" s="0" t="s">
        <v>51</v>
      </c>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B78" s="16"/>
      <c r="C78" s="16"/>
      <c r="E78" s="20" t="s">
        <v>52</v>
      </c>
      <c r="F78" s="20"/>
      <c r="G78" s="20"/>
      <c r="H78" s="20"/>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3.5" hidden="false" customHeight="false" outlineLevel="0" collapsed="false">
      <c r="B79" s="16"/>
      <c r="C79" s="16"/>
      <c r="E79" s="20" t="s">
        <v>53</v>
      </c>
      <c r="F79" s="20"/>
      <c r="G79" s="20"/>
      <c r="H79" s="20"/>
      <c r="I79" s="20"/>
      <c r="J79" s="20"/>
      <c r="K79" s="20"/>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B80" s="22"/>
      <c r="C80" s="22"/>
      <c r="E80" s="20" t="s">
        <v>54</v>
      </c>
      <c r="F80" s="20"/>
      <c r="G80" s="20"/>
      <c r="H80" s="20"/>
      <c r="I80" s="20"/>
      <c r="J80" s="20"/>
      <c r="K80" s="20"/>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B81" s="22"/>
      <c r="C81" s="22"/>
      <c r="E81" s="20" t="s">
        <v>54</v>
      </c>
      <c r="F81" s="20"/>
      <c r="G81" s="20"/>
      <c r="H81" s="20"/>
      <c r="I81" s="20"/>
      <c r="J81" s="20"/>
      <c r="K81" s="20"/>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E82" s="0" t="s">
        <v>23</v>
      </c>
      <c r="I82" s="18" t="n">
        <f aca="false">SUM(I40:I79)</f>
        <v>0</v>
      </c>
      <c r="J82" s="18" t="n">
        <f aca="false">SUM(J40:J79)</f>
        <v>0</v>
      </c>
      <c r="K82" s="18" t="n">
        <f aca="false">SUM(K40:K79)</f>
        <v>0</v>
      </c>
      <c r="L82" s="18" t="n">
        <f aca="false">SUM(L40:L79)</f>
        <v>0</v>
      </c>
      <c r="M82" s="19" t="n">
        <f aca="false">SUM(M40:M79)</f>
        <v>0</v>
      </c>
      <c r="N82" s="19" t="n">
        <f aca="false">SUM(N40:N79)</f>
        <v>0</v>
      </c>
      <c r="O82" s="19" t="n">
        <f aca="false">SUM(O40:O79)</f>
        <v>0</v>
      </c>
      <c r="P82" s="19" t="n">
        <f aca="false">SUM(P40:P79)</f>
        <v>0</v>
      </c>
      <c r="Q82" s="19" t="n">
        <f aca="false">SUM(Q40:Q79)</f>
        <v>0</v>
      </c>
      <c r="R82" s="19" t="n">
        <f aca="false">SUM(R40:R79)</f>
        <v>0</v>
      </c>
      <c r="S82" s="19" t="n">
        <f aca="false">SUM(S40:S79)</f>
        <v>0</v>
      </c>
      <c r="T82" s="19" t="n">
        <f aca="false">SUM(T40:T79)</f>
        <v>0</v>
      </c>
      <c r="U82" s="19" t="n">
        <f aca="false">SUM(U40:U79)</f>
        <v>0</v>
      </c>
      <c r="V82" s="19" t="n">
        <f aca="false">SUM(V40:V79)</f>
        <v>0</v>
      </c>
      <c r="W82" s="19" t="n">
        <f aca="false">SUM(W40:W79)</f>
        <v>0</v>
      </c>
      <c r="X82" s="19" t="n">
        <f aca="false">SUM(X40:X79)</f>
        <v>0</v>
      </c>
      <c r="Y82" s="19" t="n">
        <f aca="false">SUM(Y40:Y79)</f>
        <v>0</v>
      </c>
      <c r="Z82" s="19" t="n">
        <f aca="false">SUM(Z40:Z79)</f>
        <v>0</v>
      </c>
      <c r="AA82" s="19" t="n">
        <f aca="false">SUM(AA40:AA79)</f>
        <v>0</v>
      </c>
      <c r="AB82" s="19" t="n">
        <f aca="false">SUM(AB40:AB79)</f>
        <v>0</v>
      </c>
      <c r="AC82" s="19" t="n">
        <f aca="false">SUM(AC40:AC79)</f>
        <v>0</v>
      </c>
      <c r="AD82" s="19" t="n">
        <f aca="false">SUM(AD40:AD79)</f>
        <v>0</v>
      </c>
      <c r="AE82" s="19" t="n">
        <f aca="false">SUM(AE40:AE79)</f>
        <v>0</v>
      </c>
      <c r="AF82" s="19" t="n">
        <f aca="false">SUM(AF40:AF79)</f>
        <v>0</v>
      </c>
      <c r="AG82" s="19" t="n">
        <f aca="false">SUM(AG40:AG79)</f>
        <v>0</v>
      </c>
      <c r="AH82" s="19" t="n">
        <f aca="false">SUM(AH40:AH79)</f>
        <v>0</v>
      </c>
      <c r="AI82" s="19" t="n">
        <f aca="false">SUM(AI40:AI79)</f>
        <v>0</v>
      </c>
      <c r="AJ82" s="19" t="n">
        <f aca="false">SUM(AJ40:AJ79)</f>
        <v>0</v>
      </c>
      <c r="AK82" s="19" t="n">
        <f aca="false">SUM(AK40:AK79)</f>
        <v>0</v>
      </c>
      <c r="AL82" s="19" t="n">
        <f aca="false">SUM(AL40:AL79)</f>
        <v>0</v>
      </c>
      <c r="AM82" s="19" t="n">
        <f aca="false">SUM(AM40:AM79)</f>
        <v>0</v>
      </c>
      <c r="AN82" s="19" t="n">
        <f aca="false">SUM(AN40:AN79)</f>
        <v>0</v>
      </c>
      <c r="AO82" s="19" t="n">
        <f aca="false">SUM(AO40:AO79)</f>
        <v>0</v>
      </c>
      <c r="AP82" s="19" t="n">
        <f aca="false">SUM(AP40:AP79)</f>
        <v>0</v>
      </c>
      <c r="AQ82" s="19" t="n">
        <f aca="false">SUM(AQ40:AQ79)</f>
        <v>0</v>
      </c>
      <c r="AR82" s="19" t="n">
        <f aca="false">SUM(AR40:AR79)</f>
        <v>0</v>
      </c>
      <c r="AS82" s="19" t="n">
        <f aca="false">SUM(AS40:AS79)</f>
        <v>0</v>
      </c>
      <c r="AT82" s="19" t="n">
        <f aca="false">SUM(AT40:AT79)</f>
        <v>0</v>
      </c>
      <c r="AU82" s="19" t="n">
        <f aca="false">SUM(AU40:AU79)</f>
        <v>0</v>
      </c>
      <c r="AV82" s="19" t="n">
        <f aca="false">SUM(AV40:AV79)</f>
        <v>0</v>
      </c>
      <c r="AW82" s="19" t="n">
        <f aca="false">SUM(AW40:AW79)</f>
        <v>0</v>
      </c>
      <c r="AX82" s="19" t="n">
        <f aca="false">SUM(AX40:AX79)</f>
        <v>0</v>
      </c>
      <c r="AY82" s="19" t="n">
        <f aca="false">SUM(AY40:AY79)</f>
        <v>0</v>
      </c>
      <c r="AZ82" s="19" t="n">
        <f aca="false">SUM(AZ40:AZ79)</f>
        <v>0</v>
      </c>
      <c r="BA82" s="19" t="n">
        <f aca="false">SUM(BA40:BA79)</f>
        <v>0</v>
      </c>
      <c r="BB82" s="19" t="n">
        <f aca="false">SUM(BB40:BB79)</f>
        <v>0</v>
      </c>
      <c r="BC82" s="19" t="n">
        <f aca="false">SUM(BC40:BC79)</f>
        <v>0</v>
      </c>
      <c r="BD82" s="19" t="n">
        <f aca="false">SUM(BD40:BD79)</f>
        <v>0</v>
      </c>
      <c r="BE82" s="19" t="n">
        <f aca="false">SUM(BE40:BE79)</f>
        <v>0</v>
      </c>
      <c r="BF82" s="19" t="n">
        <f aca="false">SUM(BF40:BF79)</f>
        <v>0</v>
      </c>
      <c r="BG82" s="19" t="n">
        <f aca="false">SUM(BG40:BG79)</f>
        <v>0</v>
      </c>
      <c r="BH82" s="19" t="n">
        <f aca="false">SUM(BH40:BH79)</f>
        <v>0</v>
      </c>
      <c r="BI82" s="19" t="n">
        <f aca="false">SUM(BI40:BI79)</f>
        <v>0</v>
      </c>
      <c r="BJ82" s="19" t="n">
        <f aca="false">SUM(BJ40:BJ79)</f>
        <v>0</v>
      </c>
      <c r="BK82" s="19" t="n">
        <f aca="false">SUM(BK40:BK79)</f>
        <v>0</v>
      </c>
      <c r="BL82" s="19" t="n">
        <f aca="false">SUM(BL40:BL79)</f>
        <v>0</v>
      </c>
      <c r="BM82" s="19" t="n">
        <f aca="false">SUM(BM40:BM79)</f>
        <v>0</v>
      </c>
      <c r="BN82" s="19" t="n">
        <f aca="false">SUM(BN40:BN79)</f>
        <v>0</v>
      </c>
      <c r="BO82" s="19" t="n">
        <f aca="false">SUM(BO40:BO79)</f>
        <v>0</v>
      </c>
      <c r="BP82" s="19" t="n">
        <f aca="false">SUM(BP40:BP79)</f>
        <v>0</v>
      </c>
      <c r="BQ82" s="19" t="n">
        <f aca="false">SUM(BQ40:BQ79)</f>
        <v>0</v>
      </c>
      <c r="BR82" s="19" t="n">
        <f aca="false">SUM(BR40:BR79)</f>
        <v>0</v>
      </c>
      <c r="BS82" s="19" t="n">
        <f aca="false">SUM(BS40:BS79)</f>
        <v>0</v>
      </c>
      <c r="BT82" s="19" t="n">
        <f aca="false">SUM(BT40:BT79)</f>
        <v>0</v>
      </c>
      <c r="BU82" s="19" t="n">
        <f aca="false">SUM(BU40:BU79)</f>
        <v>0</v>
      </c>
      <c r="BV82" s="19" t="n">
        <f aca="false">SUM(BV40:BV79)</f>
        <v>0</v>
      </c>
      <c r="BW82" s="19" t="n">
        <f aca="false">SUM(BW40:BW79)</f>
        <v>0</v>
      </c>
      <c r="BX82" s="19" t="n">
        <f aca="false">SUM(BX40:BX79)</f>
        <v>0</v>
      </c>
      <c r="BY82" s="19" t="n">
        <f aca="false">SUM(BY40:BY79)</f>
        <v>0</v>
      </c>
      <c r="BZ82" s="19" t="n">
        <f aca="false">SUM(BZ40:BZ79)</f>
        <v>0</v>
      </c>
      <c r="CA82" s="19" t="n">
        <f aca="false">SUM(CA40:CA79)</f>
        <v>0</v>
      </c>
      <c r="CB82" s="19" t="n">
        <f aca="false">SUM(CB40:CB79)</f>
        <v>0</v>
      </c>
      <c r="CC82" s="19" t="n">
        <f aca="false">SUM(CC40:CC79)</f>
        <v>0</v>
      </c>
      <c r="CD82" s="19" t="n">
        <f aca="false">SUM(CD40:CD79)</f>
        <v>0</v>
      </c>
      <c r="CE82" s="19" t="n">
        <f aca="false">SUM(CE40:CE79)</f>
        <v>0</v>
      </c>
      <c r="CF82" s="19" t="n">
        <f aca="false">SUM(CF40:CF79)</f>
        <v>0</v>
      </c>
      <c r="CG82" s="19" t="n">
        <f aca="false">SUM(CG40:CG79)</f>
        <v>0</v>
      </c>
      <c r="CH82" s="19" t="n">
        <f aca="false">SUM(CH40:CH79)</f>
        <v>0</v>
      </c>
      <c r="CI82" s="19" t="n">
        <f aca="false">SUM(CI40:CI79)</f>
        <v>0</v>
      </c>
      <c r="CJ82" s="19" t="n">
        <f aca="false">SUM(CJ40:CJ79)</f>
        <v>0</v>
      </c>
      <c r="CK82" s="19" t="n">
        <f aca="false">SUM(CK40:CK79)</f>
        <v>0</v>
      </c>
      <c r="CL82" s="19" t="n">
        <f aca="false">SUM(CL40:CL79)</f>
        <v>0</v>
      </c>
      <c r="CM82" s="19" t="n">
        <f aca="false">SUM(CM40:CM79)</f>
        <v>0</v>
      </c>
      <c r="CN82" s="19" t="n">
        <f aca="false">SUM(CN40:CN79)</f>
        <v>0</v>
      </c>
      <c r="CO82" s="19" t="n">
        <f aca="false">SUM(CO40:CO79)</f>
        <v>0</v>
      </c>
      <c r="CP82" s="19" t="n">
        <f aca="false">SUM(CP40:CP79)</f>
        <v>0</v>
      </c>
      <c r="CQ82" s="19" t="n">
        <f aca="false">SUM(CQ40:CQ79)</f>
        <v>0</v>
      </c>
      <c r="CR82" s="19" t="n">
        <f aca="false">SUM(CR40:CR79)</f>
        <v>0</v>
      </c>
      <c r="CS82" s="19" t="n">
        <f aca="false">SUM(CS40:CS79)</f>
        <v>0</v>
      </c>
      <c r="CT82" s="19" t="n">
        <f aca="false">SUM(CT40:CT79)</f>
        <v>0</v>
      </c>
      <c r="CU82" s="19" t="n">
        <f aca="false">SUM(CU40:CU79)</f>
        <v>0</v>
      </c>
      <c r="CV82" s="19" t="n">
        <f aca="false">SUM(CV40:CV79)</f>
        <v>0</v>
      </c>
      <c r="CW82" s="19" t="n">
        <f aca="false">SUM(CW40:CW79)</f>
        <v>0</v>
      </c>
      <c r="CX82" s="19" t="n">
        <f aca="false">SUM(CX40:CX79)</f>
        <v>0</v>
      </c>
      <c r="CY82" s="19" t="n">
        <f aca="false">SUM(CY40:CY79)</f>
        <v>0</v>
      </c>
      <c r="CZ82" s="19" t="n">
        <f aca="false">SUM(CZ40:CZ79)</f>
        <v>0</v>
      </c>
      <c r="DA82" s="19" t="n">
        <f aca="false">SUM(DA40:DA79)</f>
        <v>0</v>
      </c>
      <c r="DB82" s="19" t="n">
        <f aca="false">SUM(DB40:DB79)</f>
        <v>0</v>
      </c>
      <c r="DC82" s="19" t="n">
        <f aca="false">SUM(DC40:DC79)</f>
        <v>0</v>
      </c>
      <c r="DD82" s="19" t="n">
        <f aca="false">SUM(DD40:DD79)</f>
        <v>0</v>
      </c>
      <c r="DE82" s="19" t="n">
        <f aca="false">SUM(DE40:DE79)</f>
        <v>0</v>
      </c>
      <c r="DF82" s="19" t="n">
        <f aca="false">SUM(DF40:DF79)</f>
        <v>0</v>
      </c>
      <c r="DG82" s="19" t="n">
        <f aca="false">SUM(DG40:DG79)</f>
        <v>0</v>
      </c>
      <c r="DH82" s="19" t="n">
        <f aca="false">SUM(DH40:DH79)</f>
        <v>0</v>
      </c>
      <c r="DI82" s="19" t="n">
        <f aca="false">SUM(DI40:DI79)</f>
        <v>0</v>
      </c>
      <c r="DJ82" s="19" t="n">
        <f aca="false">SUM(DJ40:DJ79)</f>
        <v>0</v>
      </c>
      <c r="DK82" s="19" t="n">
        <f aca="false">SUM(DK40:DK79)</f>
        <v>0</v>
      </c>
      <c r="DL82" s="19" t="n">
        <f aca="false">SUM(DL40:DL79)</f>
        <v>0</v>
      </c>
      <c r="DM82" s="19" t="n">
        <f aca="false">SUM(DM40:DM79)</f>
        <v>0</v>
      </c>
      <c r="DN82" s="19" t="n">
        <f aca="false">SUM(DN40:DN79)</f>
        <v>0</v>
      </c>
      <c r="DO82" s="19" t="n">
        <f aca="false">SUM(DO40:DO79)</f>
        <v>0</v>
      </c>
      <c r="DP82" s="19" t="n">
        <f aca="false">SUM(DP40:DP79)</f>
        <v>0</v>
      </c>
      <c r="DQ82" s="19" t="n">
        <f aca="false">SUM(DQ40:DQ79)</f>
        <v>0</v>
      </c>
      <c r="DR82" s="19" t="n">
        <f aca="false">SUM(DR40:DR79)</f>
        <v>0</v>
      </c>
      <c r="DS82" s="19" t="n">
        <f aca="false">SUM(DS40:DS79)</f>
        <v>0</v>
      </c>
      <c r="DT82" s="19" t="n">
        <f aca="false">SUM(DT40:DT79)</f>
        <v>0</v>
      </c>
      <c r="DU82" s="19" t="n">
        <f aca="false">SUM(DU40:DU79)</f>
        <v>0</v>
      </c>
      <c r="DV82" s="19" t="n">
        <f aca="false">SUM(DV40:DV79)</f>
        <v>0</v>
      </c>
      <c r="DW82" s="19" t="n">
        <f aca="false">SUM(DW40:DW79)</f>
        <v>0</v>
      </c>
      <c r="DX82" s="19" t="n">
        <f aca="false">SUM(DX40:DX79)</f>
        <v>0</v>
      </c>
      <c r="DY82" s="19" t="n">
        <f aca="false">SUM(DY40:DY79)</f>
        <v>0</v>
      </c>
      <c r="DZ82" s="19" t="n">
        <f aca="false">SUM(DZ40:DZ79)</f>
        <v>0</v>
      </c>
      <c r="EA82" s="19" t="n">
        <f aca="false">SUM(EA40:EA79)</f>
        <v>0</v>
      </c>
      <c r="EB82" s="19" t="n">
        <f aca="false">SUM(EB40:EB79)</f>
        <v>0</v>
      </c>
      <c r="EC82" s="19" t="n">
        <f aca="false">SUM(EC40:EC79)</f>
        <v>0</v>
      </c>
      <c r="ED82" s="19" t="n">
        <f aca="false">SUM(ED40:ED79)</f>
        <v>0</v>
      </c>
      <c r="EE82" s="19" t="n">
        <f aca="false">SUM(EE40:EE79)</f>
        <v>0</v>
      </c>
      <c r="EF82" s="19" t="n">
        <f aca="false">SUM(EF40:EF79)</f>
        <v>0</v>
      </c>
      <c r="EG82" s="19" t="n">
        <f aca="false">SUM(EG40:EG79)</f>
        <v>0</v>
      </c>
      <c r="EH82" s="19" t="n">
        <f aca="false">SUM(EH40:EH79)</f>
        <v>0</v>
      </c>
      <c r="EI82" s="19" t="n">
        <f aca="false">SUM(EI40:EI79)</f>
        <v>0</v>
      </c>
      <c r="EJ82" s="19" t="n">
        <f aca="false">SUM(EJ40:EJ79)</f>
        <v>0</v>
      </c>
      <c r="EK82" s="19" t="n">
        <f aca="false">SUM(EK40:EK79)</f>
        <v>0</v>
      </c>
      <c r="EL82" s="19" t="n">
        <f aca="false">SUM(EL40:EL79)</f>
        <v>0</v>
      </c>
      <c r="EM82" s="19" t="n">
        <f aca="false">SUM(EM40:EM79)</f>
        <v>0</v>
      </c>
      <c r="EN82" s="19" t="n">
        <f aca="false">SUM(EN40:EN79)</f>
        <v>0</v>
      </c>
      <c r="EO82" s="19" t="n">
        <f aca="false">SUM(EO40:EO79)</f>
        <v>0</v>
      </c>
      <c r="EP82" s="19" t="n">
        <f aca="false">SUM(EP40:EP79)</f>
        <v>0</v>
      </c>
      <c r="EQ82" s="19" t="n">
        <f aca="false">SUM(EQ40:EQ79)</f>
        <v>0</v>
      </c>
      <c r="ER82" s="19" t="n">
        <f aca="false">SUM(ER40:ER79)</f>
        <v>0</v>
      </c>
      <c r="ES82" s="19" t="n">
        <f aca="false">SUM(ES40:ES79)</f>
        <v>0</v>
      </c>
      <c r="ET82" s="19" t="n">
        <f aca="false">SUM(ET40:ET79)</f>
        <v>0</v>
      </c>
      <c r="EU82" s="19" t="n">
        <f aca="false">SUM(EU40:EU79)</f>
        <v>0</v>
      </c>
      <c r="EV82" s="19" t="n">
        <f aca="false">SUM(EV40:EV79)</f>
        <v>0</v>
      </c>
      <c r="EW82" s="19" t="n">
        <f aca="false">SUM(EW40:EW79)</f>
        <v>0</v>
      </c>
      <c r="EX82" s="19" t="n">
        <f aca="false">SUM(EX40:EX79)</f>
        <v>0</v>
      </c>
      <c r="EY82" s="19" t="n">
        <f aca="false">SUM(EY40:EY79)</f>
        <v>0</v>
      </c>
      <c r="EZ82" s="19" t="n">
        <f aca="false">SUM(EZ40:EZ79)</f>
        <v>0</v>
      </c>
      <c r="FA82" s="19" t="n">
        <f aca="false">SUM(FA40:FA79)</f>
        <v>0</v>
      </c>
      <c r="FB82" s="19" t="n">
        <f aca="false">SUM(FB40:FB79)</f>
        <v>0</v>
      </c>
      <c r="FC82" s="19" t="n">
        <f aca="false">SUM(FC40:FC79)</f>
        <v>0</v>
      </c>
      <c r="FD82" s="19" t="n">
        <f aca="false">SUM(FD40:FD79)</f>
        <v>0</v>
      </c>
      <c r="FE82" s="19" t="n">
        <f aca="false">SUM(FE40:FE79)</f>
        <v>0</v>
      </c>
      <c r="FF82" s="19" t="n">
        <f aca="false">SUM(FF40:FF79)</f>
        <v>0</v>
      </c>
      <c r="FG82" s="19" t="n">
        <f aca="false">SUM(FG40:FG79)</f>
        <v>0</v>
      </c>
      <c r="FH82" s="19" t="n">
        <f aca="false">SUM(FH40:FH79)</f>
        <v>0</v>
      </c>
      <c r="FI82" s="19" t="n">
        <f aca="false">SUM(FI40:FI79)</f>
        <v>0</v>
      </c>
      <c r="FJ82" s="19" t="n">
        <f aca="false">SUM(FJ40:FJ79)</f>
        <v>0</v>
      </c>
      <c r="FK82" s="19" t="n">
        <f aca="false">SUM(FK40:FK79)</f>
        <v>0</v>
      </c>
      <c r="FL82" s="19" t="n">
        <f aca="false">SUM(FL40:FL79)</f>
        <v>0</v>
      </c>
      <c r="FM82" s="19" t="n">
        <f aca="false">SUM(FM40:FM79)</f>
        <v>0</v>
      </c>
      <c r="FN82" s="19" t="n">
        <f aca="false">SUM(FN40:FN79)</f>
        <v>0</v>
      </c>
      <c r="FO82" s="19" t="n">
        <f aca="false">SUM(FO40:FO79)</f>
        <v>0</v>
      </c>
      <c r="FP82" s="19" t="n">
        <f aca="false">SUM(FP40:FP79)</f>
        <v>0</v>
      </c>
      <c r="FQ82" s="19" t="n">
        <f aca="false">SUM(FQ40:FQ79)</f>
        <v>0</v>
      </c>
      <c r="FR82" s="19" t="n">
        <f aca="false">SUM(FR40:FR79)</f>
        <v>0</v>
      </c>
      <c r="FS82" s="19" t="n">
        <f aca="false">SUM(FS40:FS79)</f>
        <v>0</v>
      </c>
      <c r="FT82" s="19" t="n">
        <f aca="false">SUM(FT40:FT79)</f>
        <v>0</v>
      </c>
      <c r="FU82" s="19" t="n">
        <f aca="false">SUM(FU40:FU79)</f>
        <v>0</v>
      </c>
      <c r="FV82" s="19" t="n">
        <f aca="false">SUM(FV40:FV79)</f>
        <v>0</v>
      </c>
      <c r="FW82" s="19" t="n">
        <f aca="false">SUM(FW40:FW79)</f>
        <v>0</v>
      </c>
      <c r="FX82" s="19" t="n">
        <f aca="false">SUM(FX40:FX79)</f>
        <v>0</v>
      </c>
      <c r="FY82" s="19" t="n">
        <f aca="false">SUM(FY40:FY79)</f>
        <v>0</v>
      </c>
      <c r="FZ82" s="19" t="n">
        <f aca="false">SUM(FZ40:FZ79)</f>
        <v>0</v>
      </c>
      <c r="GA82" s="19" t="n">
        <f aca="false">SUM(GA40:GA79)</f>
        <v>0</v>
      </c>
      <c r="GB82" s="19" t="n">
        <f aca="false">SUM(GB40:GB79)</f>
        <v>0</v>
      </c>
      <c r="GC82" s="19" t="n">
        <f aca="false">SUM(GC40:GC79)</f>
        <v>0</v>
      </c>
      <c r="GD82" s="19" t="n">
        <f aca="false">SUM(GD40:GD79)</f>
        <v>0</v>
      </c>
      <c r="GE82" s="19" t="n">
        <f aca="false">SUM(GE40:GE79)</f>
        <v>0</v>
      </c>
      <c r="GF82" s="19" t="n">
        <f aca="false">SUM(GF40:GF79)</f>
        <v>0</v>
      </c>
      <c r="GG82" s="19" t="n">
        <f aca="false">SUM(GG40:GG79)</f>
        <v>0</v>
      </c>
      <c r="GH82" s="19" t="n">
        <f aca="false">SUM(GH40:GH79)</f>
        <v>0</v>
      </c>
      <c r="GI82" s="19" t="n">
        <f aca="false">SUM(GI40:GI79)</f>
        <v>0</v>
      </c>
      <c r="GJ82" s="19" t="n">
        <f aca="false">SUM(GJ40:GJ79)</f>
        <v>0</v>
      </c>
      <c r="GK82" s="19" t="n">
        <f aca="false">SUM(GK40:GK79)</f>
        <v>0</v>
      </c>
      <c r="GL82" s="19" t="n">
        <f aca="false">SUM(GL40:GL79)</f>
        <v>0</v>
      </c>
      <c r="GM82" s="19" t="n">
        <f aca="false">SUM(GM40:GM79)</f>
        <v>0</v>
      </c>
      <c r="GN82" s="19" t="n">
        <f aca="false">SUM(GN40:GN79)</f>
        <v>0</v>
      </c>
      <c r="GO82" s="19" t="n">
        <f aca="false">SUM(GO40:GO79)</f>
        <v>0</v>
      </c>
      <c r="GP82" s="19" t="n">
        <f aca="false">SUM(GP40:GP79)</f>
        <v>0</v>
      </c>
      <c r="GQ82" s="19" t="n">
        <f aca="false">SUM(GQ40:GQ79)</f>
        <v>0</v>
      </c>
      <c r="GR82" s="19" t="n">
        <f aca="false">SUM(GR40:GR79)</f>
        <v>0</v>
      </c>
      <c r="GS82" s="19" t="n">
        <f aca="false">SUM(GS40:GS79)</f>
        <v>0</v>
      </c>
      <c r="GT82" s="19" t="n">
        <f aca="false">SUM(GT40:GT79)</f>
        <v>0</v>
      </c>
      <c r="GU82" s="19" t="n">
        <f aca="false">SUM(GU40:GU79)</f>
        <v>0</v>
      </c>
      <c r="GV82" s="19" t="n">
        <f aca="false">SUM(GV40:GV79)</f>
        <v>0</v>
      </c>
      <c r="GW82" s="19" t="n">
        <f aca="false">SUM(GW40:GW79)</f>
        <v>0</v>
      </c>
      <c r="GX82" s="19" t="n">
        <f aca="false">SUM(GX40:GX79)</f>
        <v>0</v>
      </c>
      <c r="GY82" s="19" t="n">
        <f aca="false">SUM(GY40:GY79)</f>
        <v>0</v>
      </c>
      <c r="GZ82" s="19" t="n">
        <f aca="false">SUM(GZ40:GZ79)</f>
        <v>0</v>
      </c>
      <c r="HA82" s="19" t="n">
        <f aca="false">SUM(HA40:HA79)</f>
        <v>0</v>
      </c>
      <c r="HB82" s="19" t="n">
        <f aca="false">SUM(HB40:HB79)</f>
        <v>0</v>
      </c>
      <c r="HC82" s="19" t="n">
        <f aca="false">SUM(HC40:HC79)</f>
        <v>0</v>
      </c>
      <c r="HD82" s="19" t="n">
        <f aca="false">SUM(HD40:HD79)</f>
        <v>0</v>
      </c>
      <c r="HE82" s="19" t="n">
        <f aca="false">SUM(HE40:HE79)</f>
        <v>0</v>
      </c>
      <c r="HF82" s="19" t="n">
        <f aca="false">SUM(HF40:HF79)</f>
        <v>0</v>
      </c>
      <c r="HG82" s="19" t="n">
        <f aca="false">SUM(HG40:HG79)</f>
        <v>0</v>
      </c>
      <c r="HH82" s="19" t="n">
        <f aca="false">SUM(HH40:HH79)</f>
        <v>0</v>
      </c>
      <c r="HI82" s="19" t="n">
        <f aca="false">SUM(HI40:HI79)</f>
        <v>0</v>
      </c>
      <c r="HJ82" s="19" t="n">
        <f aca="false">SUM(HJ40:HJ79)</f>
        <v>0</v>
      </c>
      <c r="HK82" s="19" t="n">
        <f aca="false">SUM(HK40:HK79)</f>
        <v>0</v>
      </c>
      <c r="HL82" s="19" t="n">
        <f aca="false">SUM(HL40:HL79)</f>
        <v>0</v>
      </c>
      <c r="HM82" s="19" t="n">
        <f aca="false">SUM(HM40:HM79)</f>
        <v>0</v>
      </c>
      <c r="HN82" s="19" t="n">
        <f aca="false">SUM(HN40:HN79)</f>
        <v>0</v>
      </c>
      <c r="HO82" s="19" t="n">
        <f aca="false">SUM(HO40:HO79)</f>
        <v>0</v>
      </c>
      <c r="HP82" s="19" t="n">
        <f aca="false">SUM(HP40:HP79)</f>
        <v>0</v>
      </c>
      <c r="HQ82" s="19" t="n">
        <f aca="false">SUM(HQ40:HQ79)</f>
        <v>0</v>
      </c>
      <c r="HR82" s="19" t="n">
        <f aca="false">SUM(HR40:HR79)</f>
        <v>0</v>
      </c>
      <c r="HS82" s="19" t="n">
        <f aca="false">SUM(HS40:HS79)</f>
        <v>0</v>
      </c>
      <c r="HT82" s="19" t="n">
        <f aca="false">SUM(HT40:HT79)</f>
        <v>0</v>
      </c>
      <c r="HU82" s="19" t="n">
        <f aca="false">SUM(HU40:HU79)</f>
        <v>0</v>
      </c>
      <c r="HV82" s="19" t="n">
        <f aca="false">SUM(HV40:HV79)</f>
        <v>0</v>
      </c>
      <c r="HW82" s="19" t="n">
        <f aca="false">SUM(HW40:HW79)</f>
        <v>0</v>
      </c>
      <c r="HX82" s="19" t="n">
        <f aca="false">SUM(HX40:HX79)</f>
        <v>0</v>
      </c>
      <c r="HY82" s="19" t="n">
        <f aca="false">SUM(HY40:HY79)</f>
        <v>0</v>
      </c>
      <c r="HZ82" s="19" t="n">
        <f aca="false">SUM(HZ40:HZ79)</f>
        <v>0</v>
      </c>
      <c r="IA82" s="19" t="n">
        <f aca="false">SUM(IA40:IA79)</f>
        <v>0</v>
      </c>
      <c r="IB82" s="19" t="n">
        <f aca="false">SUM(IB40:IB79)</f>
        <v>0</v>
      </c>
      <c r="IC82" s="19" t="n">
        <f aca="false">SUM(IC40:IC79)</f>
        <v>0</v>
      </c>
      <c r="ID82" s="19" t="n">
        <f aca="false">SUM(ID40:ID79)</f>
        <v>0</v>
      </c>
      <c r="IE82" s="19" t="n">
        <f aca="false">SUM(IE40:IE79)</f>
        <v>0</v>
      </c>
      <c r="IF82" s="19" t="n">
        <f aca="false">SUM(IF40:IF79)</f>
        <v>0</v>
      </c>
      <c r="IG82" s="19" t="n">
        <f aca="false">SUM(IG40:IG79)</f>
        <v>0</v>
      </c>
      <c r="IH82" s="19" t="n">
        <f aca="false">SUM(IH40:IH79)</f>
        <v>0</v>
      </c>
      <c r="II82" s="19" t="n">
        <f aca="false">SUM(II40:II79)</f>
        <v>0</v>
      </c>
      <c r="IJ82" s="19" t="n">
        <f aca="false">SUM(IJ40:IJ79)</f>
        <v>0</v>
      </c>
      <c r="IK82" s="19" t="n">
        <f aca="false">SUM(IK40:IK79)</f>
        <v>0</v>
      </c>
      <c r="IL82" s="19" t="n">
        <f aca="false">SUM(IL40:IL79)</f>
        <v>0</v>
      </c>
      <c r="IM82" s="19" t="n">
        <f aca="false">SUM(IM40:IM79)</f>
        <v>0</v>
      </c>
      <c r="IN82" s="19" t="n">
        <f aca="false">SUM(IN40:IN79)</f>
        <v>0</v>
      </c>
      <c r="IO82" s="19" t="n">
        <f aca="false">SUM(IO40:IO79)</f>
        <v>0</v>
      </c>
      <c r="IP82" s="19" t="n">
        <f aca="false">SUM(IP40:IP79)</f>
        <v>0</v>
      </c>
      <c r="IQ82" s="19" t="n">
        <f aca="false">SUM(IQ40:IQ79)</f>
        <v>0</v>
      </c>
      <c r="IR82" s="19" t="n">
        <f aca="false">SUM(IR40:IR79)</f>
        <v>0</v>
      </c>
      <c r="IS82" s="19" t="n">
        <f aca="false">SUM(IS40:IS79)</f>
        <v>0</v>
      </c>
      <c r="IT82" s="19" t="n">
        <f aca="false">SUM(IT40:IT79)</f>
        <v>0</v>
      </c>
      <c r="IU82" s="19" t="n">
        <f aca="false">SUM(IU40:IU79)</f>
        <v>0</v>
      </c>
      <c r="IV82" s="19" t="n">
        <f aca="false">SUM(IV40:IV79)</f>
        <v>0</v>
      </c>
    </row>
    <row r="83" customFormat="false" ht="12.75" hidden="false" customHeight="false" outlineLevel="0" collapsed="false">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E84" s="0" t="s">
        <v>55</v>
      </c>
      <c r="I84" s="0" t="n">
        <f aca="false">SUM(I37-I82)</f>
        <v>0</v>
      </c>
      <c r="J84" s="0" t="n">
        <f aca="false">SUM(J37-J82)</f>
        <v>0</v>
      </c>
      <c r="K84" s="0" t="n">
        <f aca="false">SUM(K37-K82)</f>
        <v>0</v>
      </c>
      <c r="L84" s="0" t="n">
        <f aca="false">SUM(L37-L82)</f>
        <v>0</v>
      </c>
      <c r="M84" s="15" t="n">
        <f aca="false">SUM(M37-M82)</f>
        <v>0</v>
      </c>
      <c r="N84" s="15" t="n">
        <f aca="false">SUM(N37-N82)</f>
        <v>0</v>
      </c>
      <c r="O84" s="15" t="n">
        <f aca="false">SUM(O37-O82)</f>
        <v>0</v>
      </c>
      <c r="P84" s="15" t="n">
        <f aca="false">SUM(P37-P82)</f>
        <v>0</v>
      </c>
      <c r="Q84" s="15" t="n">
        <f aca="false">SUM(Q37-Q82)</f>
        <v>0</v>
      </c>
      <c r="R84" s="15" t="n">
        <f aca="false">SUM(R37-R82)</f>
        <v>0</v>
      </c>
      <c r="S84" s="15" t="n">
        <f aca="false">SUM(S37-S82)</f>
        <v>0</v>
      </c>
      <c r="T84" s="15" t="n">
        <f aca="false">SUM(T37-T82)</f>
        <v>0</v>
      </c>
      <c r="U84" s="15" t="n">
        <f aca="false">SUM(U37-U82)</f>
        <v>0</v>
      </c>
      <c r="V84" s="15" t="n">
        <f aca="false">SUM(V37-V82)</f>
        <v>0</v>
      </c>
      <c r="W84" s="15" t="n">
        <f aca="false">SUM(W37-W82)</f>
        <v>0</v>
      </c>
      <c r="X84" s="15" t="n">
        <f aca="false">SUM(X37-X82)</f>
        <v>0</v>
      </c>
      <c r="Y84" s="15" t="n">
        <f aca="false">SUM(Y37-Y82)</f>
        <v>0</v>
      </c>
      <c r="Z84" s="15" t="n">
        <f aca="false">SUM(Z37-Z82)</f>
        <v>0</v>
      </c>
      <c r="AA84" s="15" t="n">
        <f aca="false">SUM(AA37-AA82)</f>
        <v>0</v>
      </c>
      <c r="AB84" s="15" t="n">
        <f aca="false">SUM(AB37-AB82)</f>
        <v>0</v>
      </c>
      <c r="AC84" s="15" t="n">
        <f aca="false">SUM(AC37-AC82)</f>
        <v>0</v>
      </c>
      <c r="AD84" s="15" t="n">
        <f aca="false">SUM(AD37-AD82)</f>
        <v>0</v>
      </c>
      <c r="AE84" s="15" t="n">
        <f aca="false">SUM(AE37-AE82)</f>
        <v>0</v>
      </c>
      <c r="AF84" s="15" t="n">
        <f aca="false">SUM(AF37-AF82)</f>
        <v>0</v>
      </c>
      <c r="AG84" s="15" t="n">
        <f aca="false">SUM(AG37-AG82)</f>
        <v>0</v>
      </c>
      <c r="AH84" s="15" t="n">
        <f aca="false">SUM(AH37-AH82)</f>
        <v>0</v>
      </c>
      <c r="AI84" s="15" t="n">
        <f aca="false">SUM(AI37-AI82)</f>
        <v>0</v>
      </c>
      <c r="AJ84" s="15" t="n">
        <f aca="false">SUM(AJ37-AJ82)</f>
        <v>0</v>
      </c>
      <c r="AK84" s="15" t="n">
        <f aca="false">SUM(AK37-AK82)</f>
        <v>0</v>
      </c>
      <c r="AL84" s="15" t="n">
        <f aca="false">SUM(AL37-AL82)</f>
        <v>0</v>
      </c>
      <c r="AM84" s="15" t="n">
        <f aca="false">SUM(AM37-AM82)</f>
        <v>0</v>
      </c>
      <c r="AN84" s="15" t="n">
        <f aca="false">SUM(AN37-AN82)</f>
        <v>0</v>
      </c>
      <c r="AO84" s="15" t="n">
        <f aca="false">SUM(AO37-AO82)</f>
        <v>0</v>
      </c>
      <c r="AP84" s="15" t="n">
        <f aca="false">SUM(AP37-AP82)</f>
        <v>0</v>
      </c>
      <c r="AQ84" s="15" t="n">
        <f aca="false">SUM(AQ37-AQ82)</f>
        <v>0</v>
      </c>
      <c r="AR84" s="15" t="n">
        <f aca="false">SUM(AR37-AR82)</f>
        <v>0</v>
      </c>
      <c r="AS84" s="15" t="n">
        <f aca="false">SUM(AS37-AS82)</f>
        <v>0</v>
      </c>
      <c r="AT84" s="15" t="n">
        <f aca="false">SUM(AT37-AT82)</f>
        <v>0</v>
      </c>
      <c r="AU84" s="15" t="n">
        <f aca="false">SUM(AU37-AU82)</f>
        <v>0</v>
      </c>
      <c r="AV84" s="15" t="n">
        <f aca="false">SUM(AV37-AV82)</f>
        <v>0</v>
      </c>
      <c r="AW84" s="15" t="n">
        <f aca="false">SUM(AW37-AW82)</f>
        <v>0</v>
      </c>
      <c r="AX84" s="15" t="n">
        <f aca="false">SUM(AX37-AX82)</f>
        <v>0</v>
      </c>
      <c r="AY84" s="15" t="n">
        <f aca="false">SUM(AY37-AY82)</f>
        <v>0</v>
      </c>
      <c r="AZ84" s="15" t="n">
        <f aca="false">SUM(AZ37-AZ82)</f>
        <v>0</v>
      </c>
      <c r="BA84" s="15" t="n">
        <f aca="false">SUM(BA37-BA82)</f>
        <v>0</v>
      </c>
      <c r="BB84" s="15" t="n">
        <f aca="false">SUM(BB37-BB82)</f>
        <v>0</v>
      </c>
      <c r="BC84" s="15" t="n">
        <f aca="false">SUM(BC37-BC82)</f>
        <v>0</v>
      </c>
      <c r="BD84" s="15" t="n">
        <f aca="false">SUM(BD37-BD82)</f>
        <v>0</v>
      </c>
      <c r="BE84" s="15" t="n">
        <f aca="false">SUM(BE37-BE82)</f>
        <v>0</v>
      </c>
      <c r="BF84" s="15" t="n">
        <f aca="false">SUM(BF37-BF82)</f>
        <v>0</v>
      </c>
      <c r="BG84" s="15" t="n">
        <f aca="false">SUM(BG37-BG82)</f>
        <v>0</v>
      </c>
      <c r="BH84" s="15" t="n">
        <f aca="false">SUM(BH37-BH82)</f>
        <v>0</v>
      </c>
      <c r="BI84" s="15" t="n">
        <f aca="false">SUM(BI37-BI82)</f>
        <v>0</v>
      </c>
      <c r="BJ84" s="15" t="n">
        <f aca="false">SUM(BJ37-BJ82)</f>
        <v>0</v>
      </c>
      <c r="BK84" s="15" t="n">
        <f aca="false">SUM(BK37-BK82)</f>
        <v>0</v>
      </c>
      <c r="BL84" s="15" t="n">
        <f aca="false">SUM(BL37-BL82)</f>
        <v>0</v>
      </c>
      <c r="BM84" s="15" t="n">
        <f aca="false">SUM(BM37-BM82)</f>
        <v>0</v>
      </c>
      <c r="BN84" s="15" t="n">
        <f aca="false">SUM(BN37-BN82)</f>
        <v>0</v>
      </c>
      <c r="BO84" s="15" t="n">
        <f aca="false">SUM(BO37-BO82)</f>
        <v>0</v>
      </c>
      <c r="BP84" s="15" t="n">
        <f aca="false">SUM(BP37-BP82)</f>
        <v>0</v>
      </c>
      <c r="BQ84" s="15" t="n">
        <f aca="false">SUM(BQ37-BQ82)</f>
        <v>0</v>
      </c>
      <c r="BR84" s="15" t="n">
        <f aca="false">SUM(BR37-BR82)</f>
        <v>0</v>
      </c>
      <c r="BS84" s="15" t="n">
        <f aca="false">SUM(BS37-BS82)</f>
        <v>0</v>
      </c>
      <c r="BT84" s="15" t="n">
        <f aca="false">SUM(BT37-BT82)</f>
        <v>0</v>
      </c>
      <c r="BU84" s="15" t="n">
        <f aca="false">SUM(BU37-BU82)</f>
        <v>0</v>
      </c>
      <c r="BV84" s="15" t="n">
        <f aca="false">SUM(BV37-BV82)</f>
        <v>0</v>
      </c>
      <c r="BW84" s="15" t="n">
        <f aca="false">SUM(BW37-BW82)</f>
        <v>0</v>
      </c>
      <c r="BX84" s="15" t="n">
        <f aca="false">SUM(BX37-BX82)</f>
        <v>0</v>
      </c>
      <c r="BY84" s="15" t="n">
        <f aca="false">SUM(BY37-BY82)</f>
        <v>0</v>
      </c>
      <c r="BZ84" s="15" t="n">
        <f aca="false">SUM(BZ37-BZ82)</f>
        <v>0</v>
      </c>
      <c r="CA84" s="15" t="n">
        <f aca="false">SUM(CA37-CA82)</f>
        <v>0</v>
      </c>
      <c r="CB84" s="15" t="n">
        <f aca="false">SUM(CB37-CB82)</f>
        <v>0</v>
      </c>
      <c r="CC84" s="15" t="n">
        <f aca="false">SUM(CC37-CC82)</f>
        <v>0</v>
      </c>
      <c r="CD84" s="15" t="n">
        <f aca="false">SUM(CD37-CD82)</f>
        <v>0</v>
      </c>
      <c r="CE84" s="15" t="n">
        <f aca="false">SUM(CE37-CE82)</f>
        <v>0</v>
      </c>
      <c r="CF84" s="15" t="n">
        <f aca="false">SUM(CF37-CF82)</f>
        <v>0</v>
      </c>
      <c r="CG84" s="15" t="n">
        <f aca="false">SUM(CG37-CG82)</f>
        <v>0</v>
      </c>
      <c r="CH84" s="15" t="n">
        <f aca="false">SUM(CH37-CH82)</f>
        <v>0</v>
      </c>
      <c r="CI84" s="15" t="n">
        <f aca="false">SUM(CI37-CI82)</f>
        <v>0</v>
      </c>
      <c r="CJ84" s="15" t="n">
        <f aca="false">SUM(CJ37-CJ82)</f>
        <v>0</v>
      </c>
      <c r="CK84" s="15" t="n">
        <f aca="false">SUM(CK37-CK82)</f>
        <v>0</v>
      </c>
      <c r="CL84" s="15" t="n">
        <f aca="false">SUM(CL37-CL82)</f>
        <v>0</v>
      </c>
      <c r="CM84" s="15" t="n">
        <f aca="false">SUM(CM37-CM82)</f>
        <v>0</v>
      </c>
      <c r="CN84" s="15" t="n">
        <f aca="false">SUM(CN37-CN82)</f>
        <v>0</v>
      </c>
      <c r="CO84" s="15" t="n">
        <f aca="false">SUM(CO37-CO82)</f>
        <v>0</v>
      </c>
      <c r="CP84" s="15" t="n">
        <f aca="false">SUM(CP37-CP82)</f>
        <v>0</v>
      </c>
      <c r="CQ84" s="15" t="n">
        <f aca="false">SUM(CQ37-CQ82)</f>
        <v>0</v>
      </c>
      <c r="CR84" s="15" t="n">
        <f aca="false">SUM(CR37-CR82)</f>
        <v>0</v>
      </c>
      <c r="CS84" s="15" t="n">
        <f aca="false">SUM(CS37-CS82)</f>
        <v>0</v>
      </c>
      <c r="CT84" s="15" t="n">
        <f aca="false">SUM(CT37-CT82)</f>
        <v>0</v>
      </c>
      <c r="CU84" s="15" t="n">
        <f aca="false">SUM(CU37-CU82)</f>
        <v>0</v>
      </c>
      <c r="CV84" s="15" t="n">
        <f aca="false">SUM(CV37-CV82)</f>
        <v>0</v>
      </c>
      <c r="CW84" s="15" t="n">
        <f aca="false">SUM(CW37-CW82)</f>
        <v>0</v>
      </c>
      <c r="CX84" s="15" t="n">
        <f aca="false">SUM(CX37-CX82)</f>
        <v>0</v>
      </c>
      <c r="CY84" s="15" t="n">
        <f aca="false">SUM(CY37-CY82)</f>
        <v>0</v>
      </c>
      <c r="CZ84" s="15" t="n">
        <f aca="false">SUM(CZ37-CZ82)</f>
        <v>0</v>
      </c>
      <c r="DA84" s="15" t="n">
        <f aca="false">SUM(DA37-DA82)</f>
        <v>0</v>
      </c>
      <c r="DB84" s="15" t="n">
        <f aca="false">SUM(DB37-DB82)</f>
        <v>0</v>
      </c>
      <c r="DC84" s="15" t="n">
        <f aca="false">SUM(DC37-DC82)</f>
        <v>0</v>
      </c>
      <c r="DD84" s="15" t="n">
        <f aca="false">SUM(DD37-DD82)</f>
        <v>0</v>
      </c>
      <c r="DE84" s="15" t="n">
        <f aca="false">SUM(DE37-DE82)</f>
        <v>0</v>
      </c>
      <c r="DF84" s="15" t="n">
        <f aca="false">SUM(DF37-DF82)</f>
        <v>0</v>
      </c>
      <c r="DG84" s="15" t="n">
        <f aca="false">SUM(DG37-DG82)</f>
        <v>0</v>
      </c>
      <c r="DH84" s="15" t="n">
        <f aca="false">SUM(DH37-DH82)</f>
        <v>0</v>
      </c>
      <c r="DI84" s="15" t="n">
        <f aca="false">SUM(DI37-DI82)</f>
        <v>0</v>
      </c>
      <c r="DJ84" s="15" t="n">
        <f aca="false">SUM(DJ37-DJ82)</f>
        <v>0</v>
      </c>
      <c r="DK84" s="15" t="n">
        <f aca="false">SUM(DK37-DK82)</f>
        <v>0</v>
      </c>
      <c r="DL84" s="15" t="n">
        <f aca="false">SUM(DL37-DL82)</f>
        <v>0</v>
      </c>
      <c r="DM84" s="15" t="n">
        <f aca="false">SUM(DM37-DM82)</f>
        <v>0</v>
      </c>
      <c r="DN84" s="15" t="n">
        <f aca="false">SUM(DN37-DN82)</f>
        <v>0</v>
      </c>
      <c r="DO84" s="15" t="n">
        <f aca="false">SUM(DO37-DO82)</f>
        <v>0</v>
      </c>
      <c r="DP84" s="15" t="n">
        <f aca="false">SUM(DP37-DP82)</f>
        <v>0</v>
      </c>
      <c r="DQ84" s="15" t="n">
        <f aca="false">SUM(DQ37-DQ82)</f>
        <v>0</v>
      </c>
      <c r="DR84" s="15" t="n">
        <f aca="false">SUM(DR37-DR82)</f>
        <v>0</v>
      </c>
      <c r="DS84" s="15" t="n">
        <f aca="false">SUM(DS37-DS82)</f>
        <v>0</v>
      </c>
      <c r="DT84" s="15" t="n">
        <f aca="false">SUM(DT37-DT82)</f>
        <v>0</v>
      </c>
      <c r="DU84" s="15" t="n">
        <f aca="false">SUM(DU37-DU82)</f>
        <v>0</v>
      </c>
      <c r="DV84" s="15" t="n">
        <f aca="false">SUM(DV37-DV82)</f>
        <v>0</v>
      </c>
      <c r="DW84" s="15" t="n">
        <f aca="false">SUM(DW37-DW82)</f>
        <v>0</v>
      </c>
      <c r="DX84" s="15" t="n">
        <f aca="false">SUM(DX37-DX82)</f>
        <v>0</v>
      </c>
      <c r="DY84" s="15" t="n">
        <f aca="false">SUM(DY37-DY82)</f>
        <v>0</v>
      </c>
      <c r="DZ84" s="15" t="n">
        <f aca="false">SUM(DZ37-DZ82)</f>
        <v>0</v>
      </c>
      <c r="EA84" s="15" t="n">
        <f aca="false">SUM(EA37-EA82)</f>
        <v>0</v>
      </c>
      <c r="EB84" s="15" t="n">
        <f aca="false">SUM(EB37-EB82)</f>
        <v>0</v>
      </c>
      <c r="EC84" s="15" t="n">
        <f aca="false">SUM(EC37-EC82)</f>
        <v>0</v>
      </c>
      <c r="ED84" s="15" t="n">
        <f aca="false">SUM(ED37-ED82)</f>
        <v>0</v>
      </c>
      <c r="EE84" s="15" t="n">
        <f aca="false">SUM(EE37-EE82)</f>
        <v>0</v>
      </c>
      <c r="EF84" s="15" t="n">
        <f aca="false">SUM(EF37-EF82)</f>
        <v>0</v>
      </c>
      <c r="EG84" s="15" t="n">
        <f aca="false">SUM(EG37-EG82)</f>
        <v>0</v>
      </c>
      <c r="EH84" s="15" t="n">
        <f aca="false">SUM(EH37-EH82)</f>
        <v>0</v>
      </c>
      <c r="EI84" s="15" t="n">
        <f aca="false">SUM(EI37-EI82)</f>
        <v>0</v>
      </c>
      <c r="EJ84" s="15" t="n">
        <f aca="false">SUM(EJ37-EJ82)</f>
        <v>0</v>
      </c>
      <c r="EK84" s="15" t="n">
        <f aca="false">SUM(EK37-EK82)</f>
        <v>0</v>
      </c>
      <c r="EL84" s="15" t="n">
        <f aca="false">SUM(EL37-EL82)</f>
        <v>0</v>
      </c>
      <c r="EM84" s="15" t="n">
        <f aca="false">SUM(EM37-EM82)</f>
        <v>0</v>
      </c>
      <c r="EN84" s="15" t="n">
        <f aca="false">SUM(EN37-EN82)</f>
        <v>0</v>
      </c>
      <c r="EO84" s="15" t="n">
        <f aca="false">SUM(EO37-EO82)</f>
        <v>0</v>
      </c>
      <c r="EP84" s="15" t="n">
        <f aca="false">SUM(EP37-EP82)</f>
        <v>0</v>
      </c>
      <c r="EQ84" s="15" t="n">
        <f aca="false">SUM(EQ37-EQ82)</f>
        <v>0</v>
      </c>
      <c r="ER84" s="15" t="n">
        <f aca="false">SUM(ER37-ER82)</f>
        <v>0</v>
      </c>
      <c r="ES84" s="15" t="n">
        <f aca="false">SUM(ES37-ES82)</f>
        <v>0</v>
      </c>
      <c r="ET84" s="15" t="n">
        <f aca="false">SUM(ET37-ET82)</f>
        <v>0</v>
      </c>
      <c r="EU84" s="15" t="n">
        <f aca="false">SUM(EU37-EU82)</f>
        <v>0</v>
      </c>
      <c r="EV84" s="15" t="n">
        <f aca="false">SUM(EV37-EV82)</f>
        <v>0</v>
      </c>
      <c r="EW84" s="15" t="n">
        <f aca="false">SUM(EW37-EW82)</f>
        <v>0</v>
      </c>
      <c r="EX84" s="15" t="n">
        <f aca="false">SUM(EX37-EX82)</f>
        <v>0</v>
      </c>
      <c r="EY84" s="15" t="n">
        <f aca="false">SUM(EY37-EY82)</f>
        <v>0</v>
      </c>
      <c r="EZ84" s="15" t="n">
        <f aca="false">SUM(EZ37-EZ82)</f>
        <v>0</v>
      </c>
      <c r="FA84" s="15" t="n">
        <f aca="false">SUM(FA37-FA82)</f>
        <v>0</v>
      </c>
      <c r="FB84" s="15" t="n">
        <f aca="false">SUM(FB37-FB82)</f>
        <v>0</v>
      </c>
      <c r="FC84" s="15" t="n">
        <f aca="false">SUM(FC37-FC82)</f>
        <v>0</v>
      </c>
      <c r="FD84" s="15" t="n">
        <f aca="false">SUM(FD37-FD82)</f>
        <v>0</v>
      </c>
      <c r="FE84" s="15" t="n">
        <f aca="false">SUM(FE37-FE82)</f>
        <v>0</v>
      </c>
      <c r="FF84" s="15" t="n">
        <f aca="false">SUM(FF37-FF82)</f>
        <v>0</v>
      </c>
      <c r="FG84" s="15" t="n">
        <f aca="false">SUM(FG37-FG82)</f>
        <v>0</v>
      </c>
      <c r="FH84" s="15" t="n">
        <f aca="false">SUM(FH37-FH82)</f>
        <v>0</v>
      </c>
      <c r="FI84" s="15" t="n">
        <f aca="false">SUM(FI37-FI82)</f>
        <v>0</v>
      </c>
      <c r="FJ84" s="15" t="n">
        <f aca="false">SUM(FJ37-FJ82)</f>
        <v>0</v>
      </c>
      <c r="FK84" s="15" t="n">
        <f aca="false">SUM(FK37-FK82)</f>
        <v>0</v>
      </c>
      <c r="FL84" s="15" t="n">
        <f aca="false">SUM(FL37-FL82)</f>
        <v>0</v>
      </c>
      <c r="FM84" s="15" t="n">
        <f aca="false">SUM(FM37-FM82)</f>
        <v>0</v>
      </c>
      <c r="FN84" s="15" t="n">
        <f aca="false">SUM(FN37-FN82)</f>
        <v>0</v>
      </c>
      <c r="FO84" s="15" t="n">
        <f aca="false">SUM(FO37-FO82)</f>
        <v>0</v>
      </c>
      <c r="FP84" s="15" t="n">
        <f aca="false">SUM(FP37-FP82)</f>
        <v>0</v>
      </c>
      <c r="FQ84" s="15" t="n">
        <f aca="false">SUM(FQ37-FQ82)</f>
        <v>0</v>
      </c>
      <c r="FR84" s="15" t="n">
        <f aca="false">SUM(FR37-FR82)</f>
        <v>0</v>
      </c>
      <c r="FS84" s="15" t="n">
        <f aca="false">SUM(FS37-FS82)</f>
        <v>0</v>
      </c>
      <c r="FT84" s="15" t="n">
        <f aca="false">SUM(FT37-FT82)</f>
        <v>0</v>
      </c>
      <c r="FU84" s="15" t="n">
        <f aca="false">SUM(FU37-FU82)</f>
        <v>0</v>
      </c>
      <c r="FV84" s="15" t="n">
        <f aca="false">SUM(FV37-FV82)</f>
        <v>0</v>
      </c>
      <c r="FW84" s="15" t="n">
        <f aca="false">SUM(FW37-FW82)</f>
        <v>0</v>
      </c>
      <c r="FX84" s="15" t="n">
        <f aca="false">SUM(FX37-FX82)</f>
        <v>0</v>
      </c>
      <c r="FY84" s="15" t="n">
        <f aca="false">SUM(FY37-FY82)</f>
        <v>0</v>
      </c>
      <c r="FZ84" s="15" t="n">
        <f aca="false">SUM(FZ37-FZ82)</f>
        <v>0</v>
      </c>
      <c r="GA84" s="15" t="n">
        <f aca="false">SUM(GA37-GA82)</f>
        <v>0</v>
      </c>
      <c r="GB84" s="15" t="n">
        <f aca="false">SUM(GB37-GB82)</f>
        <v>0</v>
      </c>
      <c r="GC84" s="15" t="n">
        <f aca="false">SUM(GC37-GC82)</f>
        <v>0</v>
      </c>
      <c r="GD84" s="15" t="n">
        <f aca="false">SUM(GD37-GD82)</f>
        <v>0</v>
      </c>
      <c r="GE84" s="15" t="n">
        <f aca="false">SUM(GE37-GE82)</f>
        <v>0</v>
      </c>
      <c r="GF84" s="15" t="n">
        <f aca="false">SUM(GF37-GF82)</f>
        <v>0</v>
      </c>
      <c r="GG84" s="15" t="n">
        <f aca="false">SUM(GG37-GG82)</f>
        <v>0</v>
      </c>
      <c r="GH84" s="15" t="n">
        <f aca="false">SUM(GH37-GH82)</f>
        <v>0</v>
      </c>
      <c r="GI84" s="15" t="n">
        <f aca="false">SUM(GI37-GI82)</f>
        <v>0</v>
      </c>
      <c r="GJ84" s="15" t="n">
        <f aca="false">SUM(GJ37-GJ82)</f>
        <v>0</v>
      </c>
      <c r="GK84" s="15" t="n">
        <f aca="false">SUM(GK37-GK82)</f>
        <v>0</v>
      </c>
      <c r="GL84" s="15" t="n">
        <f aca="false">SUM(GL37-GL82)</f>
        <v>0</v>
      </c>
      <c r="GM84" s="15" t="n">
        <f aca="false">SUM(GM37-GM82)</f>
        <v>0</v>
      </c>
      <c r="GN84" s="15" t="n">
        <f aca="false">SUM(GN37-GN82)</f>
        <v>0</v>
      </c>
      <c r="GO84" s="15" t="n">
        <f aca="false">SUM(GO37-GO82)</f>
        <v>0</v>
      </c>
      <c r="GP84" s="15" t="n">
        <f aca="false">SUM(GP37-GP82)</f>
        <v>0</v>
      </c>
      <c r="GQ84" s="15" t="n">
        <f aca="false">SUM(GQ37-GQ82)</f>
        <v>0</v>
      </c>
      <c r="GR84" s="15" t="n">
        <f aca="false">SUM(GR37-GR82)</f>
        <v>0</v>
      </c>
      <c r="GS84" s="15" t="n">
        <f aca="false">SUM(GS37-GS82)</f>
        <v>0</v>
      </c>
      <c r="GT84" s="15" t="n">
        <f aca="false">SUM(GT37-GT82)</f>
        <v>0</v>
      </c>
      <c r="GU84" s="15" t="n">
        <f aca="false">SUM(GU37-GU82)</f>
        <v>0</v>
      </c>
      <c r="GV84" s="15" t="n">
        <f aca="false">SUM(GV37-GV82)</f>
        <v>0</v>
      </c>
      <c r="GW84" s="15" t="n">
        <f aca="false">SUM(GW37-GW82)</f>
        <v>0</v>
      </c>
      <c r="GX84" s="15" t="n">
        <f aca="false">SUM(GX37-GX82)</f>
        <v>0</v>
      </c>
      <c r="GY84" s="15" t="n">
        <f aca="false">SUM(GY37-GY82)</f>
        <v>0</v>
      </c>
      <c r="GZ84" s="15" t="n">
        <f aca="false">SUM(GZ37-GZ82)</f>
        <v>0</v>
      </c>
      <c r="HA84" s="15" t="n">
        <f aca="false">SUM(HA37-HA82)</f>
        <v>0</v>
      </c>
      <c r="HB84" s="15" t="n">
        <f aca="false">SUM(HB37-HB82)</f>
        <v>0</v>
      </c>
      <c r="HC84" s="15" t="n">
        <f aca="false">SUM(HC37-HC82)</f>
        <v>0</v>
      </c>
      <c r="HD84" s="15" t="n">
        <f aca="false">SUM(HD37-HD82)</f>
        <v>0</v>
      </c>
      <c r="HE84" s="15" t="n">
        <f aca="false">SUM(HE37-HE82)</f>
        <v>0</v>
      </c>
      <c r="HF84" s="15" t="n">
        <f aca="false">SUM(HF37-HF82)</f>
        <v>0</v>
      </c>
      <c r="HG84" s="15" t="n">
        <f aca="false">SUM(HG37-HG82)</f>
        <v>0</v>
      </c>
      <c r="HH84" s="15" t="n">
        <f aca="false">SUM(HH37-HH82)</f>
        <v>0</v>
      </c>
      <c r="HI84" s="15" t="n">
        <f aca="false">SUM(HI37-HI82)</f>
        <v>0</v>
      </c>
      <c r="HJ84" s="15" t="n">
        <f aca="false">SUM(HJ37-HJ82)</f>
        <v>0</v>
      </c>
      <c r="HK84" s="15" t="n">
        <f aca="false">SUM(HK37-HK82)</f>
        <v>0</v>
      </c>
      <c r="HL84" s="15" t="n">
        <f aca="false">SUM(HL37-HL82)</f>
        <v>0</v>
      </c>
      <c r="HM84" s="15" t="n">
        <f aca="false">SUM(HM37-HM82)</f>
        <v>0</v>
      </c>
      <c r="HN84" s="15" t="n">
        <f aca="false">SUM(HN37-HN82)</f>
        <v>0</v>
      </c>
      <c r="HO84" s="15" t="n">
        <f aca="false">SUM(HO37-HO82)</f>
        <v>0</v>
      </c>
      <c r="HP84" s="15" t="n">
        <f aca="false">SUM(HP37-HP82)</f>
        <v>0</v>
      </c>
      <c r="HQ84" s="15" t="n">
        <f aca="false">SUM(HQ37-HQ82)</f>
        <v>0</v>
      </c>
      <c r="HR84" s="15" t="n">
        <f aca="false">SUM(HR37-HR82)</f>
        <v>0</v>
      </c>
      <c r="HS84" s="15" t="n">
        <f aca="false">SUM(HS37-HS82)</f>
        <v>0</v>
      </c>
      <c r="HT84" s="15" t="n">
        <f aca="false">SUM(HT37-HT82)</f>
        <v>0</v>
      </c>
      <c r="HU84" s="15" t="n">
        <f aca="false">SUM(HU37-HU82)</f>
        <v>0</v>
      </c>
      <c r="HV84" s="15" t="n">
        <f aca="false">SUM(HV37-HV82)</f>
        <v>0</v>
      </c>
      <c r="HW84" s="15" t="n">
        <f aca="false">SUM(HW37-HW82)</f>
        <v>0</v>
      </c>
      <c r="HX84" s="15" t="n">
        <f aca="false">SUM(HX37-HX82)</f>
        <v>0</v>
      </c>
      <c r="HY84" s="15" t="n">
        <f aca="false">SUM(HY37-HY82)</f>
        <v>0</v>
      </c>
      <c r="HZ84" s="15" t="n">
        <f aca="false">SUM(HZ37-HZ82)</f>
        <v>0</v>
      </c>
      <c r="IA84" s="15" t="n">
        <f aca="false">SUM(IA37-IA82)</f>
        <v>0</v>
      </c>
      <c r="IB84" s="15" t="n">
        <f aca="false">SUM(IB37-IB82)</f>
        <v>0</v>
      </c>
      <c r="IC84" s="15" t="n">
        <f aca="false">SUM(IC37-IC82)</f>
        <v>0</v>
      </c>
      <c r="ID84" s="15" t="n">
        <f aca="false">SUM(ID37-ID82)</f>
        <v>0</v>
      </c>
      <c r="IE84" s="15" t="n">
        <f aca="false">SUM(IE37-IE82)</f>
        <v>0</v>
      </c>
      <c r="IF84" s="15" t="n">
        <f aca="false">SUM(IF37-IF82)</f>
        <v>0</v>
      </c>
      <c r="IG84" s="15" t="n">
        <f aca="false">SUM(IG37-IG82)</f>
        <v>0</v>
      </c>
      <c r="IH84" s="15" t="n">
        <f aca="false">SUM(IH37-IH82)</f>
        <v>0</v>
      </c>
      <c r="II84" s="15" t="n">
        <f aca="false">SUM(II37-II82)</f>
        <v>0</v>
      </c>
      <c r="IJ84" s="15" t="n">
        <f aca="false">SUM(IJ37-IJ82)</f>
        <v>0</v>
      </c>
      <c r="IK84" s="15" t="n">
        <f aca="false">SUM(IK37-IK82)</f>
        <v>0</v>
      </c>
      <c r="IL84" s="15" t="n">
        <f aca="false">SUM(IL37-IL82)</f>
        <v>0</v>
      </c>
      <c r="IM84" s="15" t="n">
        <f aca="false">SUM(IM37-IM82)</f>
        <v>0</v>
      </c>
      <c r="IN84" s="15" t="n">
        <f aca="false">SUM(IN37-IN82)</f>
        <v>0</v>
      </c>
      <c r="IO84" s="15" t="n">
        <f aca="false">SUM(IO37-IO82)</f>
        <v>0</v>
      </c>
      <c r="IP84" s="15" t="n">
        <f aca="false">SUM(IP37-IP82)</f>
        <v>0</v>
      </c>
      <c r="IQ84" s="15" t="n">
        <f aca="false">SUM(IQ37-IQ82)</f>
        <v>0</v>
      </c>
      <c r="IR84" s="15" t="n">
        <f aca="false">SUM(IR37-IR82)</f>
        <v>0</v>
      </c>
      <c r="IS84" s="15" t="n">
        <f aca="false">SUM(IS37-IS82)</f>
        <v>0</v>
      </c>
      <c r="IT84" s="15" t="n">
        <f aca="false">SUM(IT37-IT82)</f>
        <v>0</v>
      </c>
      <c r="IU84" s="15" t="n">
        <f aca="false">SUM(IU37-IU82)</f>
        <v>0</v>
      </c>
      <c r="IV84" s="15" t="n">
        <f aca="false">SUM(IV37-IV82)</f>
        <v>0</v>
      </c>
    </row>
    <row r="85" customFormat="false" ht="13.5" hidden="false" customHeight="false" outlineLevel="0" collapsed="false">
      <c r="H85" s="0" t="s">
        <v>56</v>
      </c>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true" outlineLevel="0" collapsed="false">
      <c r="B86" s="16" t="s">
        <v>57</v>
      </c>
      <c r="C86" s="16"/>
      <c r="E86" s="0" t="s">
        <v>58</v>
      </c>
      <c r="H86" s="23" t="n">
        <v>0</v>
      </c>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B87" s="16"/>
      <c r="C87" s="16"/>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3.5" hidden="false" customHeight="false" outlineLevel="0" collapsed="false">
      <c r="B88" s="16"/>
      <c r="C88" s="16"/>
      <c r="E88" s="0" t="s">
        <v>59</v>
      </c>
      <c r="I88" s="24" t="n">
        <f aca="false">SUM(H86+I84)</f>
        <v>0</v>
      </c>
      <c r="J88" s="24" t="n">
        <f aca="false">SUM(I88+J84)</f>
        <v>0</v>
      </c>
      <c r="K88" s="24" t="n">
        <f aca="false">SUM(J88+K84)</f>
        <v>0</v>
      </c>
      <c r="L88" s="24" t="n">
        <f aca="false">SUM(K88+L84)</f>
        <v>0</v>
      </c>
      <c r="M88" s="24" t="n">
        <f aca="false">SUM(L88+M84)</f>
        <v>0</v>
      </c>
      <c r="N88" s="24" t="n">
        <f aca="false">SUM(M88+N84)</f>
        <v>0</v>
      </c>
      <c r="O88" s="24" t="n">
        <f aca="false">SUM(N88+O84)</f>
        <v>0</v>
      </c>
      <c r="P88" s="24" t="n">
        <f aca="false">SUM(O88+P84)</f>
        <v>0</v>
      </c>
      <c r="Q88" s="24" t="n">
        <f aca="false">SUM(P88+Q84)</f>
        <v>0</v>
      </c>
      <c r="R88" s="24" t="n">
        <f aca="false">SUM(Q88+R84)</f>
        <v>0</v>
      </c>
      <c r="S88" s="24" t="n">
        <f aca="false">SUM(R88+S84)</f>
        <v>0</v>
      </c>
      <c r="T88" s="24" t="n">
        <f aca="false">SUM(S88+T84)</f>
        <v>0</v>
      </c>
      <c r="U88" s="24" t="n">
        <f aca="false">SUM(T88+U84)</f>
        <v>0</v>
      </c>
      <c r="V88" s="24" t="n">
        <f aca="false">SUM(U88+V84)</f>
        <v>0</v>
      </c>
      <c r="W88" s="24" t="n">
        <f aca="false">SUM(V88+W84)</f>
        <v>0</v>
      </c>
      <c r="X88" s="24" t="n">
        <f aca="false">SUM(W88+X84)</f>
        <v>0</v>
      </c>
      <c r="Y88" s="24" t="n">
        <f aca="false">SUM(X88+Y84)</f>
        <v>0</v>
      </c>
      <c r="Z88" s="24" t="n">
        <f aca="false">SUM(Y88+Z84)</f>
        <v>0</v>
      </c>
      <c r="AA88" s="24" t="n">
        <f aca="false">SUM(Z88+AA84)</f>
        <v>0</v>
      </c>
      <c r="AB88" s="24" t="n">
        <f aca="false">SUM(AA88+AB84)</f>
        <v>0</v>
      </c>
      <c r="AC88" s="24" t="n">
        <f aca="false">SUM(AB88+AC84)</f>
        <v>0</v>
      </c>
      <c r="AD88" s="24" t="n">
        <f aca="false">SUM(AC88+AD84)</f>
        <v>0</v>
      </c>
      <c r="AE88" s="24" t="n">
        <f aca="false">SUM(AD88+AE84)</f>
        <v>0</v>
      </c>
      <c r="AF88" s="24" t="n">
        <f aca="false">SUM(AE88+AF84)</f>
        <v>0</v>
      </c>
      <c r="AG88" s="24" t="n">
        <f aca="false">SUM(AF88+AG84)</f>
        <v>0</v>
      </c>
      <c r="AH88" s="24" t="n">
        <f aca="false">SUM(AG88+AH84)</f>
        <v>0</v>
      </c>
      <c r="AI88" s="24" t="n">
        <f aca="false">SUM(AH88+AI84)</f>
        <v>0</v>
      </c>
      <c r="AJ88" s="24" t="n">
        <f aca="false">SUM(AI88+AJ84)</f>
        <v>0</v>
      </c>
      <c r="AK88" s="24" t="n">
        <f aca="false">SUM(AJ88+AK84)</f>
        <v>0</v>
      </c>
      <c r="AL88" s="24" t="n">
        <f aca="false">SUM(AK88+AL84)</f>
        <v>0</v>
      </c>
      <c r="AM88" s="24" t="n">
        <f aca="false">SUM(AL88+AM84)</f>
        <v>0</v>
      </c>
      <c r="AN88" s="24" t="n">
        <f aca="false">SUM(AM88+AN84)</f>
        <v>0</v>
      </c>
      <c r="AO88" s="24" t="n">
        <f aca="false">SUM(AN88+AO84)</f>
        <v>0</v>
      </c>
      <c r="AP88" s="24" t="n">
        <f aca="false">SUM(AO88+AP84)</f>
        <v>0</v>
      </c>
      <c r="AQ88" s="24" t="n">
        <f aca="false">SUM(AP88+AQ84)</f>
        <v>0</v>
      </c>
      <c r="AR88" s="24" t="n">
        <f aca="false">SUM(AQ88+AR84)</f>
        <v>0</v>
      </c>
      <c r="AS88" s="24" t="n">
        <f aca="false">SUM(AR88+AS84)</f>
        <v>0</v>
      </c>
      <c r="AT88" s="24" t="n">
        <f aca="false">SUM(AS88+AT84)</f>
        <v>0</v>
      </c>
      <c r="AU88" s="24" t="n">
        <f aca="false">SUM(AT88+AU84)</f>
        <v>0</v>
      </c>
      <c r="AV88" s="24" t="n">
        <f aca="false">SUM(AU88+AV84)</f>
        <v>0</v>
      </c>
      <c r="AW88" s="24" t="n">
        <f aca="false">SUM(AV88+AW84)</f>
        <v>0</v>
      </c>
      <c r="AX88" s="24" t="n">
        <f aca="false">SUM(AW88+AX84)</f>
        <v>0</v>
      </c>
      <c r="AY88" s="24" t="n">
        <f aca="false">SUM(AX88+AY84)</f>
        <v>0</v>
      </c>
      <c r="AZ88" s="24" t="n">
        <f aca="false">SUM(AY88+AZ84)</f>
        <v>0</v>
      </c>
      <c r="BA88" s="24" t="n">
        <f aca="false">SUM(AZ88+BA84)</f>
        <v>0</v>
      </c>
      <c r="BB88" s="24" t="n">
        <f aca="false">SUM(BA88+BB84)</f>
        <v>0</v>
      </c>
      <c r="BC88" s="24" t="n">
        <f aca="false">SUM(BB88+BC84)</f>
        <v>0</v>
      </c>
      <c r="BD88" s="24" t="n">
        <f aca="false">SUM(BC88+BD84)</f>
        <v>0</v>
      </c>
      <c r="BE88" s="24" t="n">
        <f aca="false">SUM(BD88+BE84)</f>
        <v>0</v>
      </c>
      <c r="BF88" s="24" t="n">
        <f aca="false">SUM(BE88+BF84)</f>
        <v>0</v>
      </c>
      <c r="BG88" s="24" t="n">
        <f aca="false">SUM(BF88+BG84)</f>
        <v>0</v>
      </c>
      <c r="BH88" s="24" t="n">
        <f aca="false">SUM(BG88+BH84)</f>
        <v>0</v>
      </c>
      <c r="BI88" s="24" t="n">
        <f aca="false">SUM(BH88+BI84)</f>
        <v>0</v>
      </c>
      <c r="BJ88" s="24" t="n">
        <f aca="false">SUM(BI88+BJ84)</f>
        <v>0</v>
      </c>
      <c r="BK88" s="24" t="n">
        <f aca="false">SUM(BJ88+BK84)</f>
        <v>0</v>
      </c>
      <c r="BL88" s="24" t="n">
        <f aca="false">SUM(BK88+BL84)</f>
        <v>0</v>
      </c>
      <c r="BM88" s="24" t="n">
        <f aca="false">SUM(BL88+BM84)</f>
        <v>0</v>
      </c>
      <c r="BN88" s="24" t="n">
        <f aca="false">SUM(BM88+BN84)</f>
        <v>0</v>
      </c>
      <c r="BO88" s="24" t="n">
        <f aca="false">SUM(BN88+BO84)</f>
        <v>0</v>
      </c>
      <c r="BP88" s="24" t="n">
        <f aca="false">SUM(BO88+BP84)</f>
        <v>0</v>
      </c>
      <c r="BQ88" s="24" t="n">
        <f aca="false">SUM(BP88+BQ84)</f>
        <v>0</v>
      </c>
      <c r="BR88" s="24" t="n">
        <f aca="false">SUM(BQ88+BR84)</f>
        <v>0</v>
      </c>
      <c r="BS88" s="24" t="n">
        <f aca="false">SUM(BR88+BS84)</f>
        <v>0</v>
      </c>
      <c r="BT88" s="24" t="n">
        <f aca="false">SUM(BS88+BT84)</f>
        <v>0</v>
      </c>
      <c r="BU88" s="24" t="n">
        <f aca="false">SUM(BT88+BU84)</f>
        <v>0</v>
      </c>
      <c r="BV88" s="24" t="n">
        <f aca="false">SUM(BU88+BV84)</f>
        <v>0</v>
      </c>
      <c r="BW88" s="24" t="n">
        <f aca="false">SUM(BV88+BW84)</f>
        <v>0</v>
      </c>
      <c r="BX88" s="24" t="n">
        <f aca="false">SUM(BW88+BX84)</f>
        <v>0</v>
      </c>
      <c r="BY88" s="24" t="n">
        <f aca="false">SUM(BX88+BY84)</f>
        <v>0</v>
      </c>
      <c r="BZ88" s="24" t="n">
        <f aca="false">SUM(BY88+BZ84)</f>
        <v>0</v>
      </c>
      <c r="CA88" s="24" t="n">
        <f aca="false">SUM(BZ88+CA84)</f>
        <v>0</v>
      </c>
      <c r="CB88" s="24" t="n">
        <f aca="false">SUM(CA88+CB84)</f>
        <v>0</v>
      </c>
      <c r="CC88" s="24" t="n">
        <f aca="false">SUM(CB88+CC84)</f>
        <v>0</v>
      </c>
      <c r="CD88" s="24" t="n">
        <f aca="false">SUM(CC88+CD84)</f>
        <v>0</v>
      </c>
      <c r="CE88" s="24" t="n">
        <f aca="false">SUM(CD88+CE84)</f>
        <v>0</v>
      </c>
      <c r="CF88" s="24" t="n">
        <f aca="false">SUM(CE88+CF84)</f>
        <v>0</v>
      </c>
      <c r="CG88" s="24" t="n">
        <f aca="false">SUM(CF88+CG84)</f>
        <v>0</v>
      </c>
      <c r="CH88" s="24" t="n">
        <f aca="false">SUM(CG88+CH84)</f>
        <v>0</v>
      </c>
      <c r="CI88" s="24" t="n">
        <f aca="false">SUM(CH88+CI84)</f>
        <v>0</v>
      </c>
      <c r="CJ88" s="24" t="n">
        <f aca="false">SUM(CI88+CJ84)</f>
        <v>0</v>
      </c>
      <c r="CK88" s="24" t="n">
        <f aca="false">SUM(CJ88+CK84)</f>
        <v>0</v>
      </c>
      <c r="CL88" s="24" t="n">
        <f aca="false">SUM(CK88+CL84)</f>
        <v>0</v>
      </c>
      <c r="CM88" s="24" t="n">
        <f aca="false">SUM(CL88+CM84)</f>
        <v>0</v>
      </c>
      <c r="CN88" s="24" t="n">
        <f aca="false">SUM(CM88+CN84)</f>
        <v>0</v>
      </c>
      <c r="CO88" s="24" t="n">
        <f aca="false">SUM(CN88+CO84)</f>
        <v>0</v>
      </c>
      <c r="CP88" s="24" t="n">
        <f aca="false">SUM(CO88+CP84)</f>
        <v>0</v>
      </c>
      <c r="CQ88" s="24" t="n">
        <f aca="false">SUM(CP88+CQ84)</f>
        <v>0</v>
      </c>
      <c r="CR88" s="24" t="n">
        <f aca="false">SUM(CQ88+CR84)</f>
        <v>0</v>
      </c>
      <c r="CS88" s="24" t="n">
        <f aca="false">SUM(CR88+CS84)</f>
        <v>0</v>
      </c>
      <c r="CT88" s="24" t="n">
        <f aca="false">SUM(CS88+CT84)</f>
        <v>0</v>
      </c>
      <c r="CU88" s="24" t="n">
        <f aca="false">SUM(CT88+CU84)</f>
        <v>0</v>
      </c>
      <c r="CV88" s="24" t="n">
        <f aca="false">SUM(CU88+CV84)</f>
        <v>0</v>
      </c>
      <c r="CW88" s="24" t="n">
        <f aca="false">SUM(CV88+CW84)</f>
        <v>0</v>
      </c>
      <c r="CX88" s="24" t="n">
        <f aca="false">SUM(CW88+CX84)</f>
        <v>0</v>
      </c>
      <c r="CY88" s="24" t="n">
        <f aca="false">SUM(CX88+CY84)</f>
        <v>0</v>
      </c>
      <c r="CZ88" s="24" t="n">
        <f aca="false">SUM(CY88+CZ84)</f>
        <v>0</v>
      </c>
      <c r="DA88" s="24" t="n">
        <f aca="false">SUM(CZ88+DA84)</f>
        <v>0</v>
      </c>
      <c r="DB88" s="24" t="n">
        <f aca="false">SUM(DA88+DB84)</f>
        <v>0</v>
      </c>
      <c r="DC88" s="24" t="n">
        <f aca="false">SUM(DB88+DC84)</f>
        <v>0</v>
      </c>
      <c r="DD88" s="24" t="n">
        <f aca="false">SUM(DC88+DD84)</f>
        <v>0</v>
      </c>
      <c r="DE88" s="24" t="n">
        <f aca="false">SUM(DD88+DE84)</f>
        <v>0</v>
      </c>
      <c r="DF88" s="24" t="n">
        <f aca="false">SUM(DE88+DF84)</f>
        <v>0</v>
      </c>
      <c r="DG88" s="24" t="n">
        <f aca="false">SUM(DF88+DG84)</f>
        <v>0</v>
      </c>
      <c r="DH88" s="24" t="n">
        <f aca="false">SUM(DG88+DH84)</f>
        <v>0</v>
      </c>
      <c r="DI88" s="24" t="n">
        <f aca="false">SUM(DH88+DI84)</f>
        <v>0</v>
      </c>
      <c r="DJ88" s="24" t="n">
        <f aca="false">SUM(DI88+DJ84)</f>
        <v>0</v>
      </c>
      <c r="DK88" s="24" t="n">
        <f aca="false">SUM(DJ88+DK84)</f>
        <v>0</v>
      </c>
      <c r="DL88" s="24" t="n">
        <f aca="false">SUM(DK88+DL84)</f>
        <v>0</v>
      </c>
      <c r="DM88" s="24" t="n">
        <f aca="false">SUM(DL88+DM84)</f>
        <v>0</v>
      </c>
      <c r="DN88" s="24" t="n">
        <f aca="false">SUM(DM88+DN84)</f>
        <v>0</v>
      </c>
      <c r="DO88" s="24" t="n">
        <f aca="false">SUM(DN88+DO84)</f>
        <v>0</v>
      </c>
      <c r="DP88" s="24" t="n">
        <f aca="false">SUM(DO88+DP84)</f>
        <v>0</v>
      </c>
      <c r="DQ88" s="24" t="n">
        <f aca="false">SUM(DP88+DQ84)</f>
        <v>0</v>
      </c>
      <c r="DR88" s="24" t="n">
        <f aca="false">SUM(DQ88+DR84)</f>
        <v>0</v>
      </c>
      <c r="DS88" s="24" t="n">
        <f aca="false">SUM(DR88+DS84)</f>
        <v>0</v>
      </c>
      <c r="DT88" s="24" t="n">
        <f aca="false">SUM(DS88+DT84)</f>
        <v>0</v>
      </c>
      <c r="DU88" s="24" t="n">
        <f aca="false">SUM(DT88+DU84)</f>
        <v>0</v>
      </c>
      <c r="DV88" s="24" t="n">
        <f aca="false">SUM(DU88+DV84)</f>
        <v>0</v>
      </c>
      <c r="DW88" s="24" t="n">
        <f aca="false">SUM(DV88+DW84)</f>
        <v>0</v>
      </c>
      <c r="DX88" s="24" t="n">
        <f aca="false">SUM(DW88+DX84)</f>
        <v>0</v>
      </c>
      <c r="DY88" s="24" t="n">
        <f aca="false">SUM(DX88+DY84)</f>
        <v>0</v>
      </c>
      <c r="DZ88" s="24" t="n">
        <f aca="false">SUM(DY88+DZ84)</f>
        <v>0</v>
      </c>
      <c r="EA88" s="24" t="n">
        <f aca="false">SUM(DZ88+EA84)</f>
        <v>0</v>
      </c>
      <c r="EB88" s="24" t="n">
        <f aca="false">SUM(EA88+EB84)</f>
        <v>0</v>
      </c>
      <c r="EC88" s="24" t="n">
        <f aca="false">SUM(EB88+EC84)</f>
        <v>0</v>
      </c>
      <c r="ED88" s="24" t="n">
        <f aca="false">SUM(EC88+ED84)</f>
        <v>0</v>
      </c>
      <c r="EE88" s="24" t="n">
        <f aca="false">SUM(ED88+EE84)</f>
        <v>0</v>
      </c>
      <c r="EF88" s="24" t="n">
        <f aca="false">SUM(EE88+EF84)</f>
        <v>0</v>
      </c>
      <c r="EG88" s="24" t="n">
        <f aca="false">SUM(EF88+EG84)</f>
        <v>0</v>
      </c>
      <c r="EH88" s="24" t="n">
        <f aca="false">SUM(EG88+EH84)</f>
        <v>0</v>
      </c>
      <c r="EI88" s="24" t="n">
        <f aca="false">SUM(EH88+EI84)</f>
        <v>0</v>
      </c>
      <c r="EJ88" s="24" t="n">
        <f aca="false">SUM(EI88+EJ84)</f>
        <v>0</v>
      </c>
      <c r="EK88" s="24" t="n">
        <f aca="false">SUM(EJ88+EK84)</f>
        <v>0</v>
      </c>
      <c r="EL88" s="24" t="n">
        <f aca="false">SUM(EK88+EL84)</f>
        <v>0</v>
      </c>
      <c r="EM88" s="24" t="n">
        <f aca="false">SUM(EL88+EM84)</f>
        <v>0</v>
      </c>
      <c r="EN88" s="24" t="n">
        <f aca="false">SUM(EM88+EN84)</f>
        <v>0</v>
      </c>
      <c r="EO88" s="24" t="n">
        <f aca="false">SUM(EN88+EO84)</f>
        <v>0</v>
      </c>
      <c r="EP88" s="24" t="n">
        <f aca="false">SUM(EO88+EP84)</f>
        <v>0</v>
      </c>
      <c r="EQ88" s="24" t="n">
        <f aca="false">SUM(EP88+EQ84)</f>
        <v>0</v>
      </c>
      <c r="ER88" s="24" t="n">
        <f aca="false">SUM(EQ88+ER84)</f>
        <v>0</v>
      </c>
      <c r="ES88" s="24" t="n">
        <f aca="false">SUM(ER88+ES84)</f>
        <v>0</v>
      </c>
      <c r="ET88" s="24" t="n">
        <f aca="false">SUM(ES88+ET84)</f>
        <v>0</v>
      </c>
      <c r="EU88" s="24" t="n">
        <f aca="false">SUM(ET88+EU84)</f>
        <v>0</v>
      </c>
      <c r="EV88" s="24" t="n">
        <f aca="false">SUM(EU88+EV84)</f>
        <v>0</v>
      </c>
      <c r="EW88" s="24" t="n">
        <f aca="false">SUM(EV88+EW84)</f>
        <v>0</v>
      </c>
      <c r="EX88" s="24" t="n">
        <f aca="false">SUM(EW88+EX84)</f>
        <v>0</v>
      </c>
      <c r="EY88" s="24" t="n">
        <f aca="false">SUM(EX88+EY84)</f>
        <v>0</v>
      </c>
      <c r="EZ88" s="24" t="n">
        <f aca="false">SUM(EY88+EZ84)</f>
        <v>0</v>
      </c>
      <c r="FA88" s="24" t="n">
        <f aca="false">SUM(EZ88+FA84)</f>
        <v>0</v>
      </c>
      <c r="FB88" s="24" t="n">
        <f aca="false">SUM(FA88+FB84)</f>
        <v>0</v>
      </c>
      <c r="FC88" s="24" t="n">
        <f aca="false">SUM(FB88+FC84)</f>
        <v>0</v>
      </c>
      <c r="FD88" s="24" t="n">
        <f aca="false">SUM(FC88+FD84)</f>
        <v>0</v>
      </c>
      <c r="FE88" s="24" t="n">
        <f aca="false">SUM(FD88+FE84)</f>
        <v>0</v>
      </c>
      <c r="FF88" s="24" t="n">
        <f aca="false">SUM(FE88+FF84)</f>
        <v>0</v>
      </c>
      <c r="FG88" s="24" t="n">
        <f aca="false">SUM(FF88+FG84)</f>
        <v>0</v>
      </c>
      <c r="FH88" s="24" t="n">
        <f aca="false">SUM(FG88+FH84)</f>
        <v>0</v>
      </c>
      <c r="FI88" s="24" t="n">
        <f aca="false">SUM(FH88+FI84)</f>
        <v>0</v>
      </c>
      <c r="FJ88" s="24" t="n">
        <f aca="false">SUM(FI88+FJ84)</f>
        <v>0</v>
      </c>
      <c r="FK88" s="24" t="n">
        <f aca="false">SUM(FJ88+FK84)</f>
        <v>0</v>
      </c>
      <c r="FL88" s="24" t="n">
        <f aca="false">SUM(FK88+FL84)</f>
        <v>0</v>
      </c>
      <c r="FM88" s="24" t="n">
        <f aca="false">SUM(FL88+FM84)</f>
        <v>0</v>
      </c>
      <c r="FN88" s="24" t="n">
        <f aca="false">SUM(FM88+FN84)</f>
        <v>0</v>
      </c>
      <c r="FO88" s="24" t="n">
        <f aca="false">SUM(FN88+FO84)</f>
        <v>0</v>
      </c>
      <c r="FP88" s="24" t="n">
        <f aca="false">SUM(FO88+FP84)</f>
        <v>0</v>
      </c>
      <c r="FQ88" s="24" t="n">
        <f aca="false">SUM(FP88+FQ84)</f>
        <v>0</v>
      </c>
      <c r="FR88" s="24" t="n">
        <f aca="false">SUM(FQ88+FR84)</f>
        <v>0</v>
      </c>
      <c r="FS88" s="24" t="n">
        <f aca="false">SUM(FR88+FS84)</f>
        <v>0</v>
      </c>
      <c r="FT88" s="24" t="n">
        <f aca="false">SUM(FS88+FT84)</f>
        <v>0</v>
      </c>
      <c r="FU88" s="24" t="n">
        <f aca="false">SUM(FT88+FU84)</f>
        <v>0</v>
      </c>
      <c r="FV88" s="24" t="n">
        <f aca="false">SUM(FU88+FV84)</f>
        <v>0</v>
      </c>
      <c r="FW88" s="24" t="n">
        <f aca="false">SUM(FV88+FW84)</f>
        <v>0</v>
      </c>
      <c r="FX88" s="24" t="n">
        <f aca="false">SUM(FW88+FX84)</f>
        <v>0</v>
      </c>
      <c r="FY88" s="24" t="n">
        <f aca="false">SUM(FX88+FY84)</f>
        <v>0</v>
      </c>
      <c r="FZ88" s="24" t="n">
        <f aca="false">SUM(FY88+FZ84)</f>
        <v>0</v>
      </c>
      <c r="GA88" s="24" t="n">
        <f aca="false">SUM(FZ88+GA84)</f>
        <v>0</v>
      </c>
      <c r="GB88" s="24" t="n">
        <f aca="false">SUM(GA88+GB84)</f>
        <v>0</v>
      </c>
      <c r="GC88" s="24" t="n">
        <f aca="false">SUM(GB88+GC84)</f>
        <v>0</v>
      </c>
      <c r="GD88" s="24" t="n">
        <f aca="false">SUM(GC88+GD84)</f>
        <v>0</v>
      </c>
      <c r="GE88" s="24" t="n">
        <f aca="false">SUM(GD88+GE84)</f>
        <v>0</v>
      </c>
      <c r="GF88" s="24" t="n">
        <f aca="false">SUM(GE88+GF84)</f>
        <v>0</v>
      </c>
      <c r="GG88" s="24" t="n">
        <f aca="false">SUM(GF88+GG84)</f>
        <v>0</v>
      </c>
      <c r="GH88" s="24" t="n">
        <f aca="false">SUM(GG88+GH84)</f>
        <v>0</v>
      </c>
      <c r="GI88" s="24" t="n">
        <f aca="false">SUM(GH88+GI84)</f>
        <v>0</v>
      </c>
      <c r="GJ88" s="24" t="n">
        <f aca="false">SUM(GI88+GJ84)</f>
        <v>0</v>
      </c>
      <c r="GK88" s="24" t="n">
        <f aca="false">SUM(GJ88+GK84)</f>
        <v>0</v>
      </c>
      <c r="GL88" s="24" t="n">
        <f aca="false">SUM(GK88+GL84)</f>
        <v>0</v>
      </c>
      <c r="GM88" s="24" t="n">
        <f aca="false">SUM(GL88+GM84)</f>
        <v>0</v>
      </c>
      <c r="GN88" s="24" t="n">
        <f aca="false">SUM(GM88+GN84)</f>
        <v>0</v>
      </c>
      <c r="GO88" s="24" t="n">
        <f aca="false">SUM(GN88+GO84)</f>
        <v>0</v>
      </c>
      <c r="GP88" s="24" t="n">
        <f aca="false">SUM(GO88+GP84)</f>
        <v>0</v>
      </c>
      <c r="GQ88" s="24" t="n">
        <f aca="false">SUM(GP88+GQ84)</f>
        <v>0</v>
      </c>
      <c r="GR88" s="24" t="n">
        <f aca="false">SUM(GQ88+GR84)</f>
        <v>0</v>
      </c>
      <c r="GS88" s="24" t="n">
        <f aca="false">SUM(GR88+GS84)</f>
        <v>0</v>
      </c>
      <c r="GT88" s="24" t="n">
        <f aca="false">SUM(GS88+GT84)</f>
        <v>0</v>
      </c>
      <c r="GU88" s="24" t="n">
        <f aca="false">SUM(GT88+GU84)</f>
        <v>0</v>
      </c>
      <c r="GV88" s="24" t="n">
        <f aca="false">SUM(GU88+GV84)</f>
        <v>0</v>
      </c>
      <c r="GW88" s="24" t="n">
        <f aca="false">SUM(GV88+GW84)</f>
        <v>0</v>
      </c>
      <c r="GX88" s="24" t="n">
        <f aca="false">SUM(GW88+GX84)</f>
        <v>0</v>
      </c>
      <c r="GY88" s="24" t="n">
        <f aca="false">SUM(GX88+GY84)</f>
        <v>0</v>
      </c>
      <c r="GZ88" s="24" t="n">
        <f aca="false">SUM(GY88+GZ84)</f>
        <v>0</v>
      </c>
      <c r="HA88" s="24" t="n">
        <f aca="false">SUM(GZ88+HA84)</f>
        <v>0</v>
      </c>
      <c r="HB88" s="24" t="n">
        <f aca="false">SUM(HA88+HB84)</f>
        <v>0</v>
      </c>
      <c r="HC88" s="24" t="n">
        <f aca="false">SUM(HB88+HC84)</f>
        <v>0</v>
      </c>
      <c r="HD88" s="24" t="n">
        <f aca="false">SUM(HC88+HD84)</f>
        <v>0</v>
      </c>
      <c r="HE88" s="24" t="n">
        <f aca="false">SUM(HD88+HE84)</f>
        <v>0</v>
      </c>
      <c r="HF88" s="24" t="n">
        <f aca="false">SUM(HE88+HF84)</f>
        <v>0</v>
      </c>
      <c r="HG88" s="24" t="n">
        <f aca="false">SUM(HF88+HG84)</f>
        <v>0</v>
      </c>
      <c r="HH88" s="24" t="n">
        <f aca="false">SUM(HG88+HH84)</f>
        <v>0</v>
      </c>
      <c r="HI88" s="24" t="n">
        <f aca="false">SUM(HH88+HI84)</f>
        <v>0</v>
      </c>
      <c r="HJ88" s="24" t="n">
        <f aca="false">SUM(HI88+HJ84)</f>
        <v>0</v>
      </c>
      <c r="HK88" s="24" t="n">
        <f aca="false">SUM(HJ88+HK84)</f>
        <v>0</v>
      </c>
      <c r="HL88" s="24" t="n">
        <f aca="false">SUM(HK88+HL84)</f>
        <v>0</v>
      </c>
      <c r="HM88" s="24" t="n">
        <f aca="false">SUM(HL88+HM84)</f>
        <v>0</v>
      </c>
      <c r="HN88" s="24" t="n">
        <f aca="false">SUM(HM88+HN84)</f>
        <v>0</v>
      </c>
      <c r="HO88" s="24" t="n">
        <f aca="false">SUM(HN88+HO84)</f>
        <v>0</v>
      </c>
      <c r="HP88" s="24" t="n">
        <f aca="false">SUM(HO88+HP84)</f>
        <v>0</v>
      </c>
      <c r="HQ88" s="24" t="n">
        <f aca="false">SUM(HP88+HQ84)</f>
        <v>0</v>
      </c>
      <c r="HR88" s="24" t="n">
        <f aca="false">SUM(HQ88+HR84)</f>
        <v>0</v>
      </c>
      <c r="HS88" s="24" t="n">
        <f aca="false">SUM(HR88+HS84)</f>
        <v>0</v>
      </c>
      <c r="HT88" s="24" t="n">
        <f aca="false">SUM(HS88+HT84)</f>
        <v>0</v>
      </c>
      <c r="HU88" s="24" t="n">
        <f aca="false">SUM(HT88+HU84)</f>
        <v>0</v>
      </c>
      <c r="HV88" s="24" t="n">
        <f aca="false">SUM(HU88+HV84)</f>
        <v>0</v>
      </c>
      <c r="HW88" s="24" t="n">
        <f aca="false">SUM(HV88+HW84)</f>
        <v>0</v>
      </c>
      <c r="HX88" s="24" t="n">
        <f aca="false">SUM(HW88+HX84)</f>
        <v>0</v>
      </c>
      <c r="HY88" s="24" t="n">
        <f aca="false">SUM(HX88+HY84)</f>
        <v>0</v>
      </c>
      <c r="HZ88" s="24" t="n">
        <f aca="false">SUM(HY88+HZ84)</f>
        <v>0</v>
      </c>
      <c r="IA88" s="24" t="n">
        <f aca="false">SUM(HZ88+IA84)</f>
        <v>0</v>
      </c>
      <c r="IB88" s="24" t="n">
        <f aca="false">SUM(IA88+IB84)</f>
        <v>0</v>
      </c>
      <c r="IC88" s="24" t="n">
        <f aca="false">SUM(IB88+IC84)</f>
        <v>0</v>
      </c>
      <c r="ID88" s="24" t="n">
        <f aca="false">SUM(IC88+ID84)</f>
        <v>0</v>
      </c>
      <c r="IE88" s="24" t="n">
        <f aca="false">SUM(ID88+IE84)</f>
        <v>0</v>
      </c>
      <c r="IF88" s="24" t="n">
        <f aca="false">SUM(IE88+IF84)</f>
        <v>0</v>
      </c>
      <c r="IG88" s="24" t="n">
        <f aca="false">SUM(IF88+IG84)</f>
        <v>0</v>
      </c>
      <c r="IH88" s="24" t="n">
        <f aca="false">SUM(IG88+IH84)</f>
        <v>0</v>
      </c>
      <c r="II88" s="24" t="n">
        <f aca="false">SUM(IH88+II84)</f>
        <v>0</v>
      </c>
      <c r="IJ88" s="24" t="n">
        <f aca="false">SUM(II88+IJ84)</f>
        <v>0</v>
      </c>
      <c r="IK88" s="24" t="n">
        <f aca="false">SUM(IJ88+IK84)</f>
        <v>0</v>
      </c>
      <c r="IL88" s="24" t="n">
        <f aca="false">SUM(IK88+IL84)</f>
        <v>0</v>
      </c>
      <c r="IM88" s="24" t="n">
        <f aca="false">SUM(IL88+IM84)</f>
        <v>0</v>
      </c>
      <c r="IN88" s="24" t="n">
        <f aca="false">SUM(IM88+IN84)</f>
        <v>0</v>
      </c>
      <c r="IO88" s="24" t="n">
        <f aca="false">SUM(IN88+IO84)</f>
        <v>0</v>
      </c>
      <c r="IP88" s="24" t="n">
        <f aca="false">SUM(IO88+IP84)</f>
        <v>0</v>
      </c>
      <c r="IQ88" s="24" t="n">
        <f aca="false">SUM(IP88+IQ84)</f>
        <v>0</v>
      </c>
      <c r="IR88" s="24" t="n">
        <f aca="false">SUM(IQ88+IR84)</f>
        <v>0</v>
      </c>
      <c r="IS88" s="24" t="n">
        <f aca="false">SUM(IR88+IS84)</f>
        <v>0</v>
      </c>
      <c r="IT88" s="24" t="n">
        <f aca="false">SUM(IS88+IT84)</f>
        <v>0</v>
      </c>
      <c r="IU88" s="24" t="n">
        <f aca="false">SUM(IT88+IU84)</f>
        <v>0</v>
      </c>
      <c r="IV88" s="24" t="n">
        <f aca="false">SUM(IU88+IV84)</f>
        <v>0</v>
      </c>
    </row>
    <row r="89" customFormat="false" ht="13.5" hidden="false" customHeight="false" outlineLevel="0" collapsed="false">
      <c r="B89" s="16"/>
      <c r="C89" s="16"/>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row>
    <row r="90" customFormat="false" ht="13.5" hidden="false" customHeight="false" outlineLevel="0" collapsed="false">
      <c r="B90" s="16"/>
      <c r="C90" s="16"/>
      <c r="G90" s="15"/>
      <c r="H90" s="15" t="s">
        <v>60</v>
      </c>
      <c r="I90" s="15"/>
      <c r="J90" s="15"/>
      <c r="K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row>
    <row r="91" customFormat="false" ht="12.75" hidden="false" customHeight="false" outlineLevel="0" collapsed="false">
      <c r="E91" s="0" t="s">
        <v>61</v>
      </c>
      <c r="H91" s="23" t="n">
        <v>-10000</v>
      </c>
      <c r="I91" s="15" t="n">
        <f aca="false">$H$91</f>
        <v>-10000</v>
      </c>
      <c r="J91" s="15" t="n">
        <f aca="false">$H$91</f>
        <v>-10000</v>
      </c>
      <c r="K91" s="15" t="n">
        <f aca="false">$H$91</f>
        <v>-10000</v>
      </c>
      <c r="L91" s="15" t="n">
        <f aca="false">$H$91</f>
        <v>-10000</v>
      </c>
      <c r="M91" s="15" t="n">
        <f aca="false">$H$91</f>
        <v>-10000</v>
      </c>
      <c r="N91" s="15" t="n">
        <f aca="false">$H$91</f>
        <v>-10000</v>
      </c>
      <c r="O91" s="15" t="n">
        <f aca="false">$H$91</f>
        <v>-10000</v>
      </c>
      <c r="P91" s="15" t="n">
        <f aca="false">$H$91</f>
        <v>-10000</v>
      </c>
      <c r="Q91" s="15" t="n">
        <f aca="false">$H$91</f>
        <v>-10000</v>
      </c>
      <c r="R91" s="15" t="n">
        <f aca="false">$H$91</f>
        <v>-10000</v>
      </c>
      <c r="S91" s="15" t="n">
        <f aca="false">$H$91</f>
        <v>-10000</v>
      </c>
      <c r="T91" s="15" t="n">
        <f aca="false">$H$91</f>
        <v>-10000</v>
      </c>
      <c r="U91" s="15" t="n">
        <f aca="false">$H$91</f>
        <v>-10000</v>
      </c>
      <c r="V91" s="15" t="n">
        <f aca="false">$H$91</f>
        <v>-10000</v>
      </c>
      <c r="W91" s="15" t="n">
        <f aca="false">$H$91</f>
        <v>-10000</v>
      </c>
      <c r="X91" s="15" t="n">
        <f aca="false">$H$91</f>
        <v>-10000</v>
      </c>
      <c r="Y91" s="15" t="n">
        <f aca="false">$H$91</f>
        <v>-10000</v>
      </c>
      <c r="Z91" s="15" t="n">
        <f aca="false">$H$91</f>
        <v>-10000</v>
      </c>
      <c r="AA91" s="15" t="n">
        <f aca="false">$H$91</f>
        <v>-10000</v>
      </c>
      <c r="AB91" s="15" t="n">
        <f aca="false">$H$91</f>
        <v>-10000</v>
      </c>
      <c r="AC91" s="15" t="n">
        <f aca="false">$H$91</f>
        <v>-10000</v>
      </c>
      <c r="AD91" s="15" t="n">
        <f aca="false">$H$91</f>
        <v>-10000</v>
      </c>
      <c r="AE91" s="15" t="n">
        <f aca="false">$H$91</f>
        <v>-10000</v>
      </c>
      <c r="AF91" s="15" t="n">
        <f aca="false">$H$91</f>
        <v>-10000</v>
      </c>
      <c r="AG91" s="15" t="n">
        <f aca="false">$H$91</f>
        <v>-10000</v>
      </c>
      <c r="AH91" s="15" t="n">
        <f aca="false">$H$91</f>
        <v>-10000</v>
      </c>
      <c r="AI91" s="15" t="n">
        <f aca="false">$H$91</f>
        <v>-10000</v>
      </c>
      <c r="AJ91" s="15" t="n">
        <f aca="false">$H$91</f>
        <v>-10000</v>
      </c>
      <c r="AK91" s="15" t="n">
        <f aca="false">$H$91</f>
        <v>-10000</v>
      </c>
      <c r="AL91" s="15" t="n">
        <f aca="false">$H$91</f>
        <v>-10000</v>
      </c>
      <c r="AM91" s="15" t="n">
        <f aca="false">$H$91</f>
        <v>-10000</v>
      </c>
      <c r="AN91" s="15" t="n">
        <f aca="false">$H$91</f>
        <v>-10000</v>
      </c>
      <c r="AO91" s="15" t="n">
        <f aca="false">$H$91</f>
        <v>-10000</v>
      </c>
      <c r="AP91" s="15" t="n">
        <f aca="false">$H$91</f>
        <v>-10000</v>
      </c>
      <c r="AQ91" s="15" t="n">
        <f aca="false">$H$91</f>
        <v>-10000</v>
      </c>
      <c r="AR91" s="15" t="n">
        <f aca="false">$H$91</f>
        <v>-10000</v>
      </c>
      <c r="AS91" s="15" t="n">
        <f aca="false">$H$91</f>
        <v>-10000</v>
      </c>
      <c r="AT91" s="15" t="n">
        <f aca="false">$H$91</f>
        <v>-10000</v>
      </c>
      <c r="AU91" s="15" t="n">
        <f aca="false">$H$91</f>
        <v>-10000</v>
      </c>
      <c r="AV91" s="15" t="n">
        <f aca="false">$H$91</f>
        <v>-10000</v>
      </c>
      <c r="AW91" s="15" t="n">
        <f aca="false">$H$91</f>
        <v>-10000</v>
      </c>
      <c r="AX91" s="15" t="n">
        <f aca="false">$H$91</f>
        <v>-10000</v>
      </c>
      <c r="AY91" s="15" t="n">
        <f aca="false">$H$91</f>
        <v>-10000</v>
      </c>
      <c r="AZ91" s="15" t="n">
        <f aca="false">$H$91</f>
        <v>-10000</v>
      </c>
      <c r="BA91" s="15" t="n">
        <f aca="false">$H$91</f>
        <v>-10000</v>
      </c>
      <c r="BB91" s="15" t="n">
        <f aca="false">$H$91</f>
        <v>-10000</v>
      </c>
      <c r="BC91" s="15" t="n">
        <f aca="false">$H$91</f>
        <v>-10000</v>
      </c>
      <c r="BD91" s="15" t="n">
        <f aca="false">$H$91</f>
        <v>-10000</v>
      </c>
      <c r="BE91" s="15" t="n">
        <f aca="false">$H$91</f>
        <v>-10000</v>
      </c>
      <c r="BF91" s="15" t="n">
        <f aca="false">$H$91</f>
        <v>-10000</v>
      </c>
      <c r="BG91" s="15" t="n">
        <f aca="false">$H$91</f>
        <v>-10000</v>
      </c>
      <c r="BH91" s="15" t="n">
        <f aca="false">$H$91</f>
        <v>-10000</v>
      </c>
      <c r="BI91" s="15" t="n">
        <f aca="false">$H$91</f>
        <v>-10000</v>
      </c>
      <c r="BJ91" s="15" t="n">
        <f aca="false">$H$91</f>
        <v>-10000</v>
      </c>
      <c r="BK91" s="15" t="n">
        <f aca="false">$H$91</f>
        <v>-10000</v>
      </c>
      <c r="BL91" s="15" t="n">
        <f aca="false">$H$91</f>
        <v>-10000</v>
      </c>
      <c r="BM91" s="15" t="n">
        <f aca="false">$H$91</f>
        <v>-10000</v>
      </c>
      <c r="BN91" s="15" t="n">
        <f aca="false">$H$91</f>
        <v>-10000</v>
      </c>
      <c r="BO91" s="15" t="n">
        <f aca="false">$H$91</f>
        <v>-10000</v>
      </c>
      <c r="BP91" s="15" t="n">
        <f aca="false">$H$91</f>
        <v>-10000</v>
      </c>
      <c r="BQ91" s="15" t="n">
        <f aca="false">$H$91</f>
        <v>-10000</v>
      </c>
      <c r="BR91" s="15" t="n">
        <f aca="false">$H$91</f>
        <v>-10000</v>
      </c>
      <c r="BS91" s="15" t="n">
        <f aca="false">$H$91</f>
        <v>-10000</v>
      </c>
      <c r="BT91" s="15" t="n">
        <f aca="false">$H$91</f>
        <v>-10000</v>
      </c>
      <c r="BU91" s="15" t="n">
        <f aca="false">$H$91</f>
        <v>-10000</v>
      </c>
      <c r="BV91" s="15" t="n">
        <f aca="false">$H$91</f>
        <v>-10000</v>
      </c>
      <c r="BW91" s="15" t="n">
        <f aca="false">$H$91</f>
        <v>-10000</v>
      </c>
      <c r="BX91" s="15" t="n">
        <f aca="false">$H$91</f>
        <v>-10000</v>
      </c>
      <c r="BY91" s="15" t="n">
        <f aca="false">$H$91</f>
        <v>-10000</v>
      </c>
      <c r="BZ91" s="15" t="n">
        <f aca="false">$H$91</f>
        <v>-10000</v>
      </c>
      <c r="CA91" s="15" t="n">
        <f aca="false">$H$91</f>
        <v>-10000</v>
      </c>
      <c r="CB91" s="15" t="n">
        <f aca="false">$H$91</f>
        <v>-10000</v>
      </c>
      <c r="CC91" s="15" t="n">
        <f aca="false">$H$91</f>
        <v>-10000</v>
      </c>
      <c r="CD91" s="15" t="n">
        <f aca="false">$H$91</f>
        <v>-10000</v>
      </c>
      <c r="CE91" s="15" t="n">
        <f aca="false">$H$91</f>
        <v>-10000</v>
      </c>
      <c r="CF91" s="15" t="n">
        <f aca="false">$H$91</f>
        <v>-10000</v>
      </c>
      <c r="CG91" s="15" t="n">
        <f aca="false">$H$91</f>
        <v>-10000</v>
      </c>
      <c r="CH91" s="15" t="n">
        <f aca="false">$H$91</f>
        <v>-10000</v>
      </c>
      <c r="CI91" s="15" t="n">
        <f aca="false">$H$91</f>
        <v>-10000</v>
      </c>
      <c r="CJ91" s="15" t="n">
        <f aca="false">$H$91</f>
        <v>-10000</v>
      </c>
      <c r="CK91" s="15" t="n">
        <f aca="false">$H$91</f>
        <v>-10000</v>
      </c>
      <c r="CL91" s="15" t="n">
        <f aca="false">$H$91</f>
        <v>-10000</v>
      </c>
      <c r="CM91" s="15" t="n">
        <f aca="false">$H$91</f>
        <v>-10000</v>
      </c>
      <c r="CN91" s="15" t="n">
        <f aca="false">$H$91</f>
        <v>-10000</v>
      </c>
      <c r="CO91" s="15" t="n">
        <f aca="false">$H$91</f>
        <v>-10000</v>
      </c>
      <c r="CP91" s="15" t="n">
        <f aca="false">$H$91</f>
        <v>-10000</v>
      </c>
      <c r="CQ91" s="15" t="n">
        <f aca="false">$H$91</f>
        <v>-10000</v>
      </c>
      <c r="CR91" s="15" t="n">
        <f aca="false">$H$91</f>
        <v>-10000</v>
      </c>
      <c r="CS91" s="15" t="n">
        <f aca="false">$H$91</f>
        <v>-10000</v>
      </c>
      <c r="CT91" s="15" t="n">
        <f aca="false">$H$91</f>
        <v>-10000</v>
      </c>
      <c r="CU91" s="15" t="n">
        <f aca="false">$H$91</f>
        <v>-10000</v>
      </c>
      <c r="CV91" s="15" t="n">
        <f aca="false">$H$91</f>
        <v>-10000</v>
      </c>
      <c r="CW91" s="15" t="n">
        <f aca="false">$H$91</f>
        <v>-10000</v>
      </c>
      <c r="CX91" s="15" t="n">
        <f aca="false">$H$91</f>
        <v>-10000</v>
      </c>
      <c r="CY91" s="15" t="n">
        <f aca="false">$H$91</f>
        <v>-10000</v>
      </c>
      <c r="CZ91" s="15" t="n">
        <f aca="false">$H$91</f>
        <v>-10000</v>
      </c>
      <c r="DA91" s="15" t="n">
        <f aca="false">$H$91</f>
        <v>-10000</v>
      </c>
      <c r="DB91" s="15" t="n">
        <f aca="false">$H$91</f>
        <v>-10000</v>
      </c>
      <c r="DC91" s="15" t="n">
        <f aca="false">$H$91</f>
        <v>-10000</v>
      </c>
      <c r="DD91" s="15" t="n">
        <f aca="false">$H$91</f>
        <v>-10000</v>
      </c>
      <c r="DE91" s="15" t="n">
        <f aca="false">$H$91</f>
        <v>-10000</v>
      </c>
      <c r="DF91" s="15" t="n">
        <f aca="false">$H$91</f>
        <v>-10000</v>
      </c>
      <c r="DG91" s="15" t="n">
        <f aca="false">$H$91</f>
        <v>-10000</v>
      </c>
      <c r="DH91" s="15" t="n">
        <f aca="false">$H$91</f>
        <v>-10000</v>
      </c>
      <c r="DI91" s="15" t="n">
        <f aca="false">$H$91</f>
        <v>-10000</v>
      </c>
      <c r="DJ91" s="15" t="n">
        <f aca="false">$H$91</f>
        <v>-10000</v>
      </c>
      <c r="DK91" s="15" t="n">
        <f aca="false">$H$91</f>
        <v>-10000</v>
      </c>
      <c r="DL91" s="15" t="n">
        <f aca="false">$H$91</f>
        <v>-10000</v>
      </c>
      <c r="DM91" s="15" t="n">
        <f aca="false">$H$91</f>
        <v>-10000</v>
      </c>
      <c r="DN91" s="15" t="n">
        <f aca="false">$H$91</f>
        <v>-10000</v>
      </c>
      <c r="DO91" s="15" t="n">
        <f aca="false">$H$91</f>
        <v>-10000</v>
      </c>
      <c r="DP91" s="15" t="n">
        <f aca="false">$H$91</f>
        <v>-10000</v>
      </c>
      <c r="DQ91" s="15" t="n">
        <f aca="false">$H$91</f>
        <v>-10000</v>
      </c>
      <c r="DR91" s="15" t="n">
        <f aca="false">$H$91</f>
        <v>-10000</v>
      </c>
      <c r="DS91" s="15" t="n">
        <f aca="false">$H$91</f>
        <v>-10000</v>
      </c>
      <c r="DT91" s="15" t="n">
        <f aca="false">$H$91</f>
        <v>-10000</v>
      </c>
      <c r="DU91" s="15" t="n">
        <f aca="false">$H$91</f>
        <v>-10000</v>
      </c>
      <c r="DV91" s="15" t="n">
        <f aca="false">$H$91</f>
        <v>-10000</v>
      </c>
      <c r="DW91" s="15" t="n">
        <f aca="false">$H$91</f>
        <v>-10000</v>
      </c>
      <c r="DX91" s="15" t="n">
        <f aca="false">$H$91</f>
        <v>-10000</v>
      </c>
      <c r="DY91" s="15" t="n">
        <f aca="false">$H$91</f>
        <v>-10000</v>
      </c>
      <c r="DZ91" s="15" t="n">
        <f aca="false">$H$91</f>
        <v>-10000</v>
      </c>
      <c r="EA91" s="15" t="n">
        <f aca="false">$H$91</f>
        <v>-10000</v>
      </c>
      <c r="EB91" s="15" t="n">
        <f aca="false">$H$91</f>
        <v>-10000</v>
      </c>
      <c r="EC91" s="15" t="n">
        <f aca="false">$H$91</f>
        <v>-10000</v>
      </c>
      <c r="ED91" s="15" t="n">
        <f aca="false">$H$91</f>
        <v>-10000</v>
      </c>
      <c r="EE91" s="15" t="n">
        <f aca="false">$H$91</f>
        <v>-10000</v>
      </c>
      <c r="EF91" s="15" t="n">
        <f aca="false">$H$91</f>
        <v>-10000</v>
      </c>
      <c r="EG91" s="15" t="n">
        <f aca="false">$H$91</f>
        <v>-10000</v>
      </c>
      <c r="EH91" s="15" t="n">
        <f aca="false">$H$91</f>
        <v>-10000</v>
      </c>
      <c r="EI91" s="15" t="n">
        <f aca="false">$H$91</f>
        <v>-10000</v>
      </c>
      <c r="EJ91" s="15" t="n">
        <f aca="false">$H$91</f>
        <v>-10000</v>
      </c>
      <c r="EK91" s="15" t="n">
        <f aca="false">$H$91</f>
        <v>-10000</v>
      </c>
      <c r="EL91" s="15" t="n">
        <f aca="false">$H$91</f>
        <v>-10000</v>
      </c>
      <c r="EM91" s="15" t="n">
        <f aca="false">$H$91</f>
        <v>-10000</v>
      </c>
      <c r="EN91" s="15" t="n">
        <f aca="false">$H$91</f>
        <v>-10000</v>
      </c>
      <c r="EO91" s="15" t="n">
        <f aca="false">$H$91</f>
        <v>-10000</v>
      </c>
      <c r="EP91" s="15" t="n">
        <f aca="false">$H$91</f>
        <v>-10000</v>
      </c>
      <c r="EQ91" s="15" t="n">
        <f aca="false">$H$91</f>
        <v>-10000</v>
      </c>
      <c r="ER91" s="15" t="n">
        <f aca="false">$H$91</f>
        <v>-10000</v>
      </c>
      <c r="ES91" s="15" t="n">
        <f aca="false">$H$91</f>
        <v>-10000</v>
      </c>
      <c r="ET91" s="15" t="n">
        <f aca="false">$H$91</f>
        <v>-10000</v>
      </c>
      <c r="EU91" s="15" t="n">
        <f aca="false">$H$91</f>
        <v>-10000</v>
      </c>
      <c r="EV91" s="15" t="n">
        <f aca="false">$H$91</f>
        <v>-10000</v>
      </c>
      <c r="EW91" s="15" t="n">
        <f aca="false">$H$91</f>
        <v>-10000</v>
      </c>
      <c r="EX91" s="15" t="n">
        <f aca="false">$H$91</f>
        <v>-10000</v>
      </c>
      <c r="EY91" s="15" t="n">
        <f aca="false">$H$91</f>
        <v>-10000</v>
      </c>
      <c r="EZ91" s="15" t="n">
        <f aca="false">$H$91</f>
        <v>-10000</v>
      </c>
      <c r="FA91" s="15" t="n">
        <f aca="false">$H$91</f>
        <v>-10000</v>
      </c>
      <c r="FB91" s="15" t="n">
        <f aca="false">$H$91</f>
        <v>-10000</v>
      </c>
      <c r="FC91" s="15" t="n">
        <f aca="false">$H$91</f>
        <v>-10000</v>
      </c>
      <c r="FD91" s="15" t="n">
        <f aca="false">$H$91</f>
        <v>-10000</v>
      </c>
      <c r="FE91" s="15" t="n">
        <f aca="false">$H$91</f>
        <v>-10000</v>
      </c>
      <c r="FF91" s="15" t="n">
        <f aca="false">$H$91</f>
        <v>-10000</v>
      </c>
      <c r="FG91" s="15" t="n">
        <f aca="false">$H$91</f>
        <v>-10000</v>
      </c>
      <c r="FH91" s="15" t="n">
        <f aca="false">$H$91</f>
        <v>-10000</v>
      </c>
      <c r="FI91" s="15" t="n">
        <f aca="false">$H$91</f>
        <v>-10000</v>
      </c>
      <c r="FJ91" s="15" t="n">
        <f aca="false">$H$91</f>
        <v>-10000</v>
      </c>
      <c r="FK91" s="15" t="n">
        <f aca="false">$H$91</f>
        <v>-10000</v>
      </c>
      <c r="FL91" s="15" t="n">
        <f aca="false">$H$91</f>
        <v>-10000</v>
      </c>
      <c r="FM91" s="15" t="n">
        <f aca="false">$H$91</f>
        <v>-10000</v>
      </c>
      <c r="FN91" s="15" t="n">
        <f aca="false">$H$91</f>
        <v>-10000</v>
      </c>
      <c r="FO91" s="15" t="n">
        <f aca="false">$H$91</f>
        <v>-10000</v>
      </c>
      <c r="FP91" s="15" t="n">
        <f aca="false">$H$91</f>
        <v>-10000</v>
      </c>
      <c r="FQ91" s="15" t="n">
        <f aca="false">$H$91</f>
        <v>-10000</v>
      </c>
      <c r="FR91" s="15" t="n">
        <f aca="false">$H$91</f>
        <v>-10000</v>
      </c>
      <c r="FS91" s="15" t="n">
        <f aca="false">$H$91</f>
        <v>-10000</v>
      </c>
      <c r="FT91" s="15" t="n">
        <f aca="false">$H$91</f>
        <v>-10000</v>
      </c>
      <c r="FU91" s="15" t="n">
        <f aca="false">$H$91</f>
        <v>-10000</v>
      </c>
      <c r="FV91" s="15" t="n">
        <f aca="false">$H$91</f>
        <v>-10000</v>
      </c>
      <c r="FW91" s="15" t="n">
        <f aca="false">$H$91</f>
        <v>-10000</v>
      </c>
      <c r="FX91" s="15" t="n">
        <f aca="false">$H$91</f>
        <v>-10000</v>
      </c>
      <c r="FY91" s="15" t="n">
        <f aca="false">$H$91</f>
        <v>-10000</v>
      </c>
      <c r="FZ91" s="15" t="n">
        <f aca="false">$H$91</f>
        <v>-10000</v>
      </c>
      <c r="GA91" s="15" t="n">
        <f aca="false">$H$91</f>
        <v>-10000</v>
      </c>
      <c r="GB91" s="15" t="n">
        <f aca="false">$H$91</f>
        <v>-10000</v>
      </c>
      <c r="GC91" s="15" t="n">
        <f aca="false">$H$91</f>
        <v>-10000</v>
      </c>
      <c r="GD91" s="15" t="n">
        <f aca="false">$H$91</f>
        <v>-10000</v>
      </c>
      <c r="GE91" s="15" t="n">
        <f aca="false">$H$91</f>
        <v>-10000</v>
      </c>
      <c r="GF91" s="15" t="n">
        <f aca="false">$H$91</f>
        <v>-10000</v>
      </c>
      <c r="GG91" s="15" t="n">
        <f aca="false">$H$91</f>
        <v>-10000</v>
      </c>
      <c r="GH91" s="15" t="n">
        <f aca="false">$H$91</f>
        <v>-10000</v>
      </c>
      <c r="GI91" s="15" t="n">
        <f aca="false">$H$91</f>
        <v>-10000</v>
      </c>
      <c r="GJ91" s="15" t="n">
        <f aca="false">$H$91</f>
        <v>-10000</v>
      </c>
      <c r="GK91" s="15" t="n">
        <f aca="false">$H$91</f>
        <v>-10000</v>
      </c>
      <c r="GL91" s="15" t="n">
        <f aca="false">$H$91</f>
        <v>-10000</v>
      </c>
      <c r="GM91" s="15" t="n">
        <f aca="false">$H$91</f>
        <v>-10000</v>
      </c>
      <c r="GN91" s="15" t="n">
        <f aca="false">$H$91</f>
        <v>-10000</v>
      </c>
      <c r="GO91" s="15" t="n">
        <f aca="false">$H$91</f>
        <v>-10000</v>
      </c>
      <c r="GP91" s="15" t="n">
        <f aca="false">$H$91</f>
        <v>-10000</v>
      </c>
      <c r="GQ91" s="15" t="n">
        <f aca="false">$H$91</f>
        <v>-10000</v>
      </c>
      <c r="GR91" s="15" t="n">
        <f aca="false">$H$91</f>
        <v>-10000</v>
      </c>
      <c r="GS91" s="15" t="n">
        <f aca="false">$H$91</f>
        <v>-10000</v>
      </c>
      <c r="GT91" s="15" t="n">
        <f aca="false">$H$91</f>
        <v>-10000</v>
      </c>
      <c r="GU91" s="15" t="n">
        <f aca="false">$H$91</f>
        <v>-10000</v>
      </c>
      <c r="GV91" s="15" t="n">
        <f aca="false">$H$91</f>
        <v>-10000</v>
      </c>
      <c r="GW91" s="15" t="n">
        <f aca="false">$H$91</f>
        <v>-10000</v>
      </c>
      <c r="GX91" s="15" t="n">
        <f aca="false">$H$91</f>
        <v>-10000</v>
      </c>
      <c r="GY91" s="15" t="n">
        <f aca="false">$H$91</f>
        <v>-10000</v>
      </c>
      <c r="GZ91" s="15" t="n">
        <f aca="false">$H$91</f>
        <v>-10000</v>
      </c>
      <c r="HA91" s="15" t="n">
        <f aca="false">$H$91</f>
        <v>-10000</v>
      </c>
      <c r="HB91" s="15" t="n">
        <f aca="false">$H$91</f>
        <v>-10000</v>
      </c>
      <c r="HC91" s="15" t="n">
        <f aca="false">$H$91</f>
        <v>-10000</v>
      </c>
      <c r="HD91" s="15" t="n">
        <f aca="false">$H$91</f>
        <v>-10000</v>
      </c>
      <c r="HE91" s="15" t="n">
        <f aca="false">$H$91</f>
        <v>-10000</v>
      </c>
      <c r="HF91" s="15" t="n">
        <f aca="false">$H$91</f>
        <v>-10000</v>
      </c>
      <c r="HG91" s="15" t="n">
        <f aca="false">$H$91</f>
        <v>-10000</v>
      </c>
      <c r="HH91" s="15" t="n">
        <f aca="false">$H$91</f>
        <v>-10000</v>
      </c>
      <c r="HI91" s="15" t="n">
        <f aca="false">$H$91</f>
        <v>-10000</v>
      </c>
      <c r="HJ91" s="15" t="n">
        <f aca="false">$H$91</f>
        <v>-10000</v>
      </c>
      <c r="HK91" s="15" t="n">
        <f aca="false">$H$91</f>
        <v>-10000</v>
      </c>
      <c r="HL91" s="15" t="n">
        <f aca="false">$H$91</f>
        <v>-10000</v>
      </c>
      <c r="HM91" s="15" t="n">
        <f aca="false">$H$91</f>
        <v>-10000</v>
      </c>
      <c r="HN91" s="15" t="n">
        <f aca="false">$H$91</f>
        <v>-10000</v>
      </c>
      <c r="HO91" s="15" t="n">
        <f aca="false">$H$91</f>
        <v>-10000</v>
      </c>
      <c r="HP91" s="15" t="n">
        <f aca="false">$H$91</f>
        <v>-10000</v>
      </c>
      <c r="HQ91" s="15" t="n">
        <f aca="false">$H$91</f>
        <v>-10000</v>
      </c>
      <c r="HR91" s="15" t="n">
        <f aca="false">$H$91</f>
        <v>-10000</v>
      </c>
      <c r="HS91" s="15" t="n">
        <f aca="false">$H$91</f>
        <v>-10000</v>
      </c>
      <c r="HT91" s="15" t="n">
        <f aca="false">$H$91</f>
        <v>-10000</v>
      </c>
      <c r="HU91" s="15" t="n">
        <f aca="false">$H$91</f>
        <v>-10000</v>
      </c>
      <c r="HV91" s="15" t="n">
        <f aca="false">$H$91</f>
        <v>-10000</v>
      </c>
      <c r="HW91" s="15" t="n">
        <f aca="false">$H$91</f>
        <v>-10000</v>
      </c>
      <c r="HX91" s="15" t="n">
        <f aca="false">$H$91</f>
        <v>-10000</v>
      </c>
      <c r="HY91" s="15" t="n">
        <f aca="false">$H$91</f>
        <v>-10000</v>
      </c>
      <c r="HZ91" s="15" t="n">
        <f aca="false">$H$91</f>
        <v>-10000</v>
      </c>
      <c r="IA91" s="15" t="n">
        <f aca="false">$H$91</f>
        <v>-10000</v>
      </c>
      <c r="IB91" s="15" t="n">
        <f aca="false">$H$91</f>
        <v>-10000</v>
      </c>
      <c r="IC91" s="15" t="n">
        <f aca="false">$H$91</f>
        <v>-10000</v>
      </c>
      <c r="ID91" s="15" t="n">
        <f aca="false">$H$91</f>
        <v>-10000</v>
      </c>
      <c r="IE91" s="15" t="n">
        <f aca="false">$H$91</f>
        <v>-10000</v>
      </c>
      <c r="IF91" s="15" t="n">
        <f aca="false">$H$91</f>
        <v>-10000</v>
      </c>
      <c r="IG91" s="15" t="n">
        <f aca="false">$H$91</f>
        <v>-10000</v>
      </c>
      <c r="IH91" s="15" t="n">
        <f aca="false">$H$91</f>
        <v>-10000</v>
      </c>
      <c r="II91" s="15" t="n">
        <f aca="false">$H$91</f>
        <v>-10000</v>
      </c>
      <c r="IJ91" s="15" t="n">
        <f aca="false">$H$91</f>
        <v>-10000</v>
      </c>
      <c r="IK91" s="15" t="n">
        <f aca="false">$H$91</f>
        <v>-10000</v>
      </c>
      <c r="IL91" s="15" t="n">
        <f aca="false">$H$91</f>
        <v>-10000</v>
      </c>
      <c r="IM91" s="15" t="n">
        <f aca="false">$H$91</f>
        <v>-10000</v>
      </c>
      <c r="IN91" s="15" t="n">
        <f aca="false">$H$91</f>
        <v>-10000</v>
      </c>
      <c r="IO91" s="15" t="n">
        <f aca="false">$H$91</f>
        <v>-10000</v>
      </c>
      <c r="IP91" s="15" t="n">
        <f aca="false">$H$91</f>
        <v>-10000</v>
      </c>
      <c r="IQ91" s="15" t="n">
        <f aca="false">$H$91</f>
        <v>-10000</v>
      </c>
      <c r="IR91" s="15" t="n">
        <f aca="false">$H$91</f>
        <v>-10000</v>
      </c>
      <c r="IS91" s="15" t="n">
        <f aca="false">$H$91</f>
        <v>-10000</v>
      </c>
      <c r="IT91" s="15" t="n">
        <f aca="false">$H$91</f>
        <v>-10000</v>
      </c>
      <c r="IU91" s="15" t="n">
        <f aca="false">$H$91</f>
        <v>-10000</v>
      </c>
      <c r="IV91" s="15" t="n">
        <f aca="false">$H$91</f>
        <v>-10000</v>
      </c>
    </row>
    <row r="92" customFormat="false" ht="12.75" hidden="false" customHeight="false" outlineLevel="0" collapsed="false">
      <c r="H92" s="20" t="s">
        <v>62</v>
      </c>
      <c r="I92" s="20"/>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row>
    <row r="93" customFormat="false" ht="12.75" hidden="false" customHeight="false" outlineLevel="0" collapsed="false">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row>
    <row r="94" customFormat="false" ht="12.75" hidden="false" customHeight="false" outlineLevel="0" collapsed="false">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row>
    <row r="95" customFormat="false" ht="12.75" hidden="false" customHeight="false" outlineLevel="0" collapsed="false">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row>
    <row r="96" customFormat="false" ht="12.75" hidden="false" customHeight="false" outlineLevel="0" collapsed="false">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row>
    <row r="97" customFormat="false" ht="12.75" hidden="false" customHeight="false" outlineLevel="0" collapsed="false">
      <c r="E97" s="17" t="s">
        <v>63</v>
      </c>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row>
    <row r="98" customFormat="false" ht="12.75" hidden="false" customHeight="false" outlineLevel="0" collapsed="false">
      <c r="E98" s="0" t="s">
        <v>64</v>
      </c>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row>
    <row r="99" customFormat="false" ht="12.75" hidden="false" customHeight="false" outlineLevel="0" collapsed="false">
      <c r="E99" s="25" t="s">
        <v>65</v>
      </c>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row>
    <row r="100" customFormat="false" ht="12.75" hidden="false" customHeight="false" outlineLevel="0" collapsed="false">
      <c r="E100" s="0" t="s">
        <v>66</v>
      </c>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row>
    <row r="101" customFormat="false" ht="12.75" hidden="false" customHeight="false" outlineLevel="0" collapsed="false">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row>
    <row r="102" customFormat="false" ht="12.75" hidden="false" customHeight="false" outlineLevel="0" collapsed="false">
      <c r="E102" s="25" t="s">
        <v>67</v>
      </c>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row>
    <row r="103" customFormat="false" ht="12.75" hidden="false" customHeight="false" outlineLevel="0" collapsed="false">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row>
    <row r="104" customFormat="false" ht="12.75" hidden="false" customHeight="false" outlineLevel="0" collapsed="false">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row>
    <row r="105" customFormat="false" ht="12.75" hidden="false" customHeight="false" outlineLevel="0" collapsed="false">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row>
    <row r="106" customFormat="false" ht="12.75" hidden="false" customHeight="false" outlineLevel="0" collapsed="false">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row>
    <row r="107" customFormat="false" ht="12.75" hidden="false" customHeight="false" outlineLevel="0" collapsed="false">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row>
    <row r="108" customFormat="false" ht="12.75" hidden="false" customHeight="false" outlineLevel="0" collapsed="false">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row>
    <row r="109" customFormat="false" ht="12.75" hidden="false" customHeight="false" outlineLevel="0" collapsed="false">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row>
    <row r="110" customFormat="false" ht="12.75" hidden="false" customHeight="false" outlineLevel="0" collapsed="false">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row>
    <row r="111" customFormat="false" ht="12.75" hidden="false" customHeight="false" outlineLevel="0" collapsed="false">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row>
    <row r="112" customFormat="false" ht="12.75" hidden="false" customHeight="false" outlineLevel="0" collapsed="false">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row>
    <row r="113" customFormat="false" ht="12.75" hidden="false" customHeight="false" outlineLevel="0" collapsed="false">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row>
    <row r="114" customFormat="false" ht="12.75" hidden="false" customHeight="false" outlineLevel="0" collapsed="false">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row>
    <row r="115" customFormat="false" ht="12.75" hidden="false" customHeight="false" outlineLevel="0" collapsed="false">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row>
    <row r="116" customFormat="false" ht="12.75" hidden="false" customHeight="false" outlineLevel="0" collapsed="false">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row>
    <row r="117" customFormat="false" ht="12.75" hidden="false" customHeight="false" outlineLevel="0" collapsed="false">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row>
    <row r="118" customFormat="false" ht="12.75" hidden="false" customHeight="false" outlineLevel="0" collapsed="false">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row>
    <row r="119" customFormat="false" ht="12.75" hidden="false" customHeight="false" outlineLevel="0" collapsed="false">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row>
    <row r="120" customFormat="false" ht="12.75" hidden="false" customHeight="false" outlineLevel="0" collapsed="false">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row>
    <row r="121" customFormat="false" ht="12.75" hidden="false" customHeight="false" outlineLevel="0" collapsed="false">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row>
    <row r="122" customFormat="false" ht="12.75" hidden="false" customHeight="false" outlineLevel="0" collapsed="false">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row>
    <row r="123" customFormat="false" ht="12.75" hidden="false" customHeight="false" outlineLevel="0" collapsed="false">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row>
    <row r="124" customFormat="false" ht="12.75" hidden="false" customHeight="false" outlineLevel="0" collapsed="false">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row>
    <row r="125" customFormat="false" ht="12.75" hidden="false" customHeight="false" outlineLevel="0" collapsed="false">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row>
    <row r="126" customFormat="false" ht="12.75" hidden="false" customHeight="false" outlineLevel="0" collapsed="false">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row>
    <row r="127" customFormat="false" ht="12.75" hidden="false" customHeight="false" outlineLevel="0" collapsed="false">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row>
    <row r="128" customFormat="false" ht="12.75" hidden="false" customHeight="false" outlineLevel="0" collapsed="false">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row>
    <row r="129" customFormat="false" ht="12.75" hidden="false" customHeight="false" outlineLevel="0" collapsed="false">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row>
    <row r="130" customFormat="false" ht="12.75" hidden="false" customHeight="false" outlineLevel="0" collapsed="false">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row>
    <row r="131" customFormat="false" ht="12.75" hidden="false" customHeight="false" outlineLevel="0" collapsed="false">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row>
    <row r="132" customFormat="false" ht="12.75" hidden="false" customHeight="false" outlineLevel="0" collapsed="false">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row>
    <row r="133" customFormat="false" ht="12.75" hidden="false" customHeight="false" outlineLevel="0" collapsed="false">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row>
    <row r="134" customFormat="false" ht="12.75" hidden="false" customHeight="false" outlineLevel="0" collapsed="false">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row>
    <row r="135" customFormat="false" ht="12.75" hidden="false" customHeight="false" outlineLevel="0" collapsed="false">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row>
    <row r="136" customFormat="false" ht="12.75" hidden="false" customHeight="false" outlineLevel="0" collapsed="false">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row>
    <row r="137" customFormat="false" ht="12.75" hidden="false" customHeight="false" outlineLevel="0" collapsed="false">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row>
    <row r="138" customFormat="false" ht="12.75" hidden="false" customHeight="false" outlineLevel="0" collapsed="false">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row>
    <row r="139" customFormat="false" ht="12.75" hidden="false" customHeight="false" outlineLevel="0" collapsed="false">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row>
    <row r="140" customFormat="false" ht="12.75" hidden="false" customHeight="false" outlineLevel="0" collapsed="false">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row>
    <row r="141" customFormat="false" ht="12.75" hidden="false" customHeight="false" outlineLevel="0" collapsed="false">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row>
    <row r="142" customFormat="false" ht="12.75" hidden="false" customHeight="false" outlineLevel="0" collapsed="false">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row>
    <row r="143" customFormat="false" ht="12.75" hidden="false" customHeight="false" outlineLevel="0" collapsed="false">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row>
    <row r="144" customFormat="false" ht="12.75" hidden="false" customHeight="false" outlineLevel="0" collapsed="false">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row>
    <row r="145" customFormat="false" ht="12.75" hidden="false" customHeight="false" outlineLevel="0" collapsed="false">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row>
    <row r="146" customFormat="false" ht="12.75" hidden="false" customHeight="false" outlineLevel="0" collapsed="false">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row>
    <row r="147" customFormat="false" ht="12.75" hidden="false" customHeight="false" outlineLevel="0" collapsed="false">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row>
    <row r="148" customFormat="false" ht="12.75" hidden="false" customHeight="false" outlineLevel="0" collapsed="false">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row>
    <row r="149" customFormat="false" ht="12.75" hidden="false" customHeight="false" outlineLevel="0" collapsed="false">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row>
    <row r="150" customFormat="false" ht="12.75" hidden="false" customHeight="false" outlineLevel="0" collapsed="false">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row>
    <row r="151" customFormat="false" ht="12.75" hidden="false" customHeight="false" outlineLevel="0" collapsed="false">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row>
    <row r="152" customFormat="false" ht="12.75" hidden="false" customHeight="false" outlineLevel="0" collapsed="false">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row>
    <row r="153" customFormat="false" ht="12.75" hidden="false" customHeight="false" outlineLevel="0" collapsed="false">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row>
    <row r="154" customFormat="false" ht="12.75" hidden="false" customHeight="false" outlineLevel="0" collapsed="false">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row>
    <row r="155" customFormat="false" ht="12.75" hidden="false" customHeight="false" outlineLevel="0" collapsed="false">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row>
    <row r="156" customFormat="false" ht="12.75" hidden="false" customHeight="false" outlineLevel="0" collapsed="false">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row>
    <row r="157" customFormat="false" ht="12.75" hidden="false" customHeight="false" outlineLevel="0" collapsed="false">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row>
    <row r="158" customFormat="false" ht="12.75" hidden="false" customHeight="false" outlineLevel="0" collapsed="false">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row>
    <row r="159" customFormat="false" ht="12.75" hidden="false" customHeight="false" outlineLevel="0" collapsed="false">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row>
    <row r="160" customFormat="false" ht="12.75" hidden="false" customHeight="false" outlineLevel="0" collapsed="false">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row>
    <row r="161" customFormat="false" ht="12.75" hidden="false" customHeight="false" outlineLevel="0" collapsed="false">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row>
    <row r="162" customFormat="false" ht="12.75" hidden="false" customHeight="false" outlineLevel="0" collapsed="false">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row>
    <row r="163" customFormat="false" ht="12.75" hidden="false" customHeight="false" outlineLevel="0" collapsed="false">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row>
    <row r="164" customFormat="false" ht="12.75" hidden="false" customHeight="false" outlineLevel="0" collapsed="false">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row>
    <row r="165" customFormat="false" ht="12.75" hidden="false" customHeight="false" outlineLevel="0" collapsed="false">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row>
    <row r="166" customFormat="false" ht="12.75" hidden="false" customHeight="false" outlineLevel="0" collapsed="false">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row>
    <row r="167" customFormat="false" ht="12.75" hidden="false" customHeight="false" outlineLevel="0" collapsed="false">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row>
    <row r="168" customFormat="false" ht="12.75" hidden="false" customHeight="false" outlineLevel="0" collapsed="false">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row>
    <row r="169" customFormat="false" ht="12.75" hidden="false" customHeight="false" outlineLevel="0" collapsed="false">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row>
    <row r="170" customFormat="false" ht="12.75" hidden="false" customHeight="false" outlineLevel="0" collapsed="false">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row>
    <row r="171" customFormat="false" ht="12.75" hidden="false" customHeight="false" outlineLevel="0" collapsed="false">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row>
    <row r="172" customFormat="false" ht="12.75" hidden="false" customHeight="false" outlineLevel="0" collapsed="false">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row>
    <row r="173" customFormat="false" ht="12.75" hidden="false" customHeight="false" outlineLevel="0" collapsed="false">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row>
    <row r="174" customFormat="false" ht="12.75" hidden="false" customHeight="false" outlineLevel="0" collapsed="false">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row>
    <row r="175" customFormat="false" ht="12.75" hidden="false" customHeight="false" outlineLevel="0" collapsed="false">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row>
    <row r="176" customFormat="false" ht="12.75" hidden="false" customHeight="false" outlineLevel="0" collapsed="false">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row>
    <row r="177" customFormat="false" ht="12.75" hidden="false" customHeight="false" outlineLevel="0" collapsed="false">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row>
    <row r="178" customFormat="false" ht="12.75" hidden="false" customHeight="false" outlineLevel="0" collapsed="false">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row>
    <row r="179" customFormat="false" ht="12.75" hidden="false" customHeight="false" outlineLevel="0" collapsed="false">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row>
    <row r="180" customFormat="false" ht="12.75" hidden="false" customHeight="false" outlineLevel="0" collapsed="false">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row>
    <row r="181" customFormat="false" ht="12.75" hidden="false" customHeight="false" outlineLevel="0" collapsed="false">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row>
    <row r="182" customFormat="false" ht="12.75" hidden="false" customHeight="false" outlineLevel="0" collapsed="false">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row>
    <row r="183" customFormat="false" ht="12.75" hidden="false" customHeight="false" outlineLevel="0" collapsed="false">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row>
    <row r="184" customFormat="false" ht="12.75" hidden="false" customHeight="false" outlineLevel="0" collapsed="false">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row>
    <row r="185" customFormat="false" ht="12.75" hidden="false" customHeight="false" outlineLevel="0" collapsed="false">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row>
    <row r="186" customFormat="false" ht="12.75" hidden="false" customHeight="false" outlineLevel="0" collapsed="false">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row>
    <row r="187" customFormat="false" ht="12.75" hidden="false" customHeight="false" outlineLevel="0" collapsed="false">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row>
    <row r="188" customFormat="false" ht="12.75" hidden="false" customHeight="false" outlineLevel="0" collapsed="false">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row>
    <row r="189" customFormat="false" ht="12.75" hidden="false" customHeight="false" outlineLevel="0" collapsed="false">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row>
    <row r="190" customFormat="false" ht="12.75" hidden="false" customHeight="false" outlineLevel="0" collapsed="false">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row>
    <row r="191" customFormat="false" ht="12.75" hidden="false" customHeight="false" outlineLevel="0" collapsed="false">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row>
    <row r="192" customFormat="false" ht="12.75" hidden="false" customHeight="false" outlineLevel="0" collapsed="false">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row>
    <row r="193" customFormat="false" ht="12.75" hidden="false" customHeight="false" outlineLevel="0" collapsed="false">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row>
    <row r="194" customFormat="false" ht="12.75" hidden="false" customHeight="false" outlineLevel="0" collapsed="false">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row>
    <row r="195" customFormat="false" ht="12.75" hidden="false" customHeight="false" outlineLevel="0" collapsed="false">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row>
    <row r="196" customFormat="false" ht="12.75" hidden="false" customHeight="false" outlineLevel="0" collapsed="false">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row>
    <row r="197" customFormat="false" ht="12.75" hidden="false" customHeight="false" outlineLevel="0" collapsed="false">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row>
    <row r="198" customFormat="false" ht="12.75" hidden="false" customHeight="false" outlineLevel="0" collapsed="false">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row>
    <row r="199" customFormat="false" ht="12.75" hidden="false" customHeight="false" outlineLevel="0" collapsed="false">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row>
    <row r="200" customFormat="false" ht="12.75" hidden="false" customHeight="false" outlineLevel="0" collapsed="false">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row>
    <row r="201" customFormat="false" ht="12.75" hidden="false" customHeight="false" outlineLevel="0" collapsed="false">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row>
    <row r="202" customFormat="false" ht="12.75" hidden="false" customHeight="false" outlineLevel="0" collapsed="false">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row>
    <row r="203" customFormat="false" ht="12.75" hidden="false" customHeight="false" outlineLevel="0" collapsed="false">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row>
    <row r="204" customFormat="false" ht="12.75" hidden="false" customHeight="false" outlineLevel="0" collapsed="false">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row>
    <row r="205" customFormat="false" ht="12.75" hidden="false" customHeight="false" outlineLevel="0" collapsed="false">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row>
    <row r="206" customFormat="false" ht="12.75" hidden="false" customHeight="false" outlineLevel="0" collapsed="false">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row>
    <row r="207" customFormat="false" ht="12.75" hidden="false" customHeight="false" outlineLevel="0" collapsed="false">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row>
    <row r="208" customFormat="false" ht="12.75" hidden="false" customHeight="false" outlineLevel="0" collapsed="false">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row>
    <row r="209" customFormat="false" ht="12.75" hidden="false" customHeight="false" outlineLevel="0" collapsed="false">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row>
    <row r="210" customFormat="false" ht="12.75" hidden="false" customHeight="false" outlineLevel="0" collapsed="false">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row>
    <row r="211" customFormat="false" ht="12.75" hidden="false" customHeight="false" outlineLevel="0" collapsed="false">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row>
    <row r="212" customFormat="false" ht="12.75" hidden="false" customHeight="false" outlineLevel="0" collapsed="false">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row>
    <row r="213" customFormat="false" ht="12.75" hidden="false" customHeight="false" outlineLevel="0" collapsed="false">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row>
    <row r="214" customFormat="false" ht="12.75" hidden="false" customHeight="false" outlineLevel="0" collapsed="false">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row>
    <row r="215" customFormat="false" ht="12.75" hidden="false" customHeight="false" outlineLevel="0" collapsed="false">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row>
    <row r="216" customFormat="false" ht="12.75" hidden="false" customHeight="false" outlineLevel="0" collapsed="false">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row>
    <row r="217" customFormat="false" ht="12.75" hidden="false" customHeight="false" outlineLevel="0" collapsed="false">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row>
    <row r="218" customFormat="false" ht="12.75" hidden="false" customHeight="false" outlineLevel="0" collapsed="false">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row>
    <row r="219" customFormat="false" ht="12.75" hidden="false" customHeight="false" outlineLevel="0" collapsed="false">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row>
    <row r="220" customFormat="false" ht="12.75" hidden="false" customHeight="false" outlineLevel="0" collapsed="false">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row>
    <row r="221" customFormat="false" ht="12.75" hidden="false" customHeight="false" outlineLevel="0" collapsed="false">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row>
    <row r="222" customFormat="false" ht="12.75" hidden="false" customHeight="false" outlineLevel="0" collapsed="false">
      <c r="M222" s="15"/>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c r="BJ222" s="15"/>
      <c r="BK222" s="15"/>
      <c r="BL222" s="15"/>
      <c r="BM222" s="15"/>
      <c r="BN222" s="15"/>
      <c r="BO222" s="15"/>
      <c r="BP222" s="15"/>
      <c r="BQ222" s="15"/>
      <c r="BR222" s="15"/>
    </row>
    <row r="223" customFormat="false" ht="12.75" hidden="false" customHeight="false" outlineLevel="0" collapsed="false">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row>
    <row r="224" customFormat="false" ht="12.75" hidden="false" customHeight="false" outlineLevel="0" collapsed="false">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row>
    <row r="225" customFormat="false" ht="12.75" hidden="false" customHeight="false" outlineLevel="0" collapsed="false">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row>
    <row r="226" customFormat="false" ht="12.75" hidden="false" customHeight="false" outlineLevel="0" collapsed="false">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row>
    <row r="227" customFormat="false" ht="12.75" hidden="false" customHeight="false" outlineLevel="0" collapsed="false">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row>
    <row r="228" customFormat="false" ht="12.75" hidden="false" customHeight="false" outlineLevel="0" collapsed="false">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row>
    <row r="229" customFormat="false" ht="12.75" hidden="false" customHeight="false" outlineLevel="0" collapsed="false">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row>
    <row r="230" customFormat="false" ht="12.75" hidden="false" customHeight="false" outlineLevel="0" collapsed="false">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row>
    <row r="231" customFormat="false" ht="12.75" hidden="false" customHeight="false" outlineLevel="0" collapsed="false">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row>
    <row r="232" customFormat="false" ht="12.75" hidden="false" customHeight="false" outlineLevel="0" collapsed="false">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row>
    <row r="233" customFormat="false" ht="12.75" hidden="false" customHeight="false" outlineLevel="0" collapsed="false">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row>
    <row r="234" customFormat="false" ht="12.75" hidden="false" customHeight="false" outlineLevel="0" collapsed="false">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row>
    <row r="235" customFormat="false" ht="12.75" hidden="false" customHeight="false" outlineLevel="0" collapsed="false">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row>
    <row r="236" customFormat="false" ht="12.75" hidden="false" customHeight="false" outlineLevel="0" collapsed="false">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row>
    <row r="237" customFormat="false" ht="12.75" hidden="false" customHeight="false" outlineLevel="0" collapsed="false">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row>
    <row r="238" customFormat="false" ht="12.75" hidden="false" customHeight="false" outlineLevel="0" collapsed="false">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row>
    <row r="239" customFormat="false" ht="12.75" hidden="false" customHeight="false" outlineLevel="0" collapsed="false">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row>
    <row r="240" customFormat="false" ht="12.75" hidden="false" customHeight="false" outlineLevel="0" collapsed="false">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row>
    <row r="241" customFormat="false" ht="12.75" hidden="false" customHeight="false" outlineLevel="0" collapsed="false">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row>
    <row r="242" customFormat="false" ht="12.75" hidden="false" customHeight="false" outlineLevel="0" collapsed="false">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row>
    <row r="243" customFormat="false" ht="12.75" hidden="false" customHeight="false" outlineLevel="0" collapsed="false">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row>
    <row r="244" customFormat="false" ht="12.75" hidden="false" customHeight="false" outlineLevel="0" collapsed="false">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row>
    <row r="245" customFormat="false" ht="12.75" hidden="false" customHeight="false" outlineLevel="0" collapsed="false">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row>
    <row r="246" customFormat="false" ht="12.75" hidden="false" customHeight="false" outlineLevel="0" collapsed="false">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row>
    <row r="247" customFormat="false" ht="12.75" hidden="false" customHeight="false" outlineLevel="0" collapsed="false">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row>
    <row r="248" customFormat="false" ht="12.75" hidden="false" customHeight="false" outlineLevel="0" collapsed="false">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row>
    <row r="249" customFormat="false" ht="12.75" hidden="false" customHeight="false" outlineLevel="0" collapsed="false">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row>
    <row r="250" customFormat="false" ht="12.75" hidden="false" customHeight="false" outlineLevel="0" collapsed="false">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row>
    <row r="251" customFormat="false" ht="12.75" hidden="false" customHeight="false" outlineLevel="0" collapsed="false">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row>
    <row r="252" customFormat="false" ht="12.75" hidden="false" customHeight="false" outlineLevel="0" collapsed="false">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row>
    <row r="253" customFormat="false" ht="12.75" hidden="false" customHeight="false" outlineLevel="0" collapsed="false">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row>
    <row r="254" customFormat="false" ht="12.75" hidden="false" customHeight="false" outlineLevel="0" collapsed="false">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row>
    <row r="255" customFormat="false" ht="12.75" hidden="false" customHeight="false" outlineLevel="0" collapsed="false">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row>
    <row r="256" customFormat="false" ht="12.75" hidden="false" customHeight="false" outlineLevel="0" collapsed="false">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row>
    <row r="257" customFormat="false" ht="12.75" hidden="false" customHeight="false" outlineLevel="0" collapsed="false">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row>
    <row r="258" customFormat="false" ht="12.75" hidden="false" customHeight="false" outlineLevel="0" collapsed="false">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row>
    <row r="259" customFormat="false" ht="12.75" hidden="false" customHeight="false" outlineLevel="0" collapsed="false">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row>
    <row r="260" customFormat="false" ht="12.75" hidden="false" customHeight="false" outlineLevel="0" collapsed="false">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row>
    <row r="261" customFormat="false" ht="12.75" hidden="false" customHeight="false" outlineLevel="0" collapsed="false">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row>
    <row r="262" customFormat="false" ht="12.75" hidden="false" customHeight="false" outlineLevel="0" collapsed="false">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row>
    <row r="263" customFormat="false" ht="12.75" hidden="false" customHeight="false" outlineLevel="0" collapsed="false">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row>
    <row r="264" customFormat="false" ht="12.75" hidden="false" customHeight="false" outlineLevel="0" collapsed="false">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row>
    <row r="265" customFormat="false" ht="12.75" hidden="false" customHeight="false" outlineLevel="0" collapsed="false">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row>
    <row r="266" customFormat="false" ht="12.75" hidden="false" customHeight="false" outlineLevel="0" collapsed="false">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row>
    <row r="267" customFormat="false" ht="12.75" hidden="false" customHeight="false" outlineLevel="0" collapsed="false">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row>
    <row r="268" customFormat="false" ht="12.75" hidden="false" customHeight="false" outlineLevel="0" collapsed="false">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row>
    <row r="269" customFormat="false" ht="12.75" hidden="false" customHeight="false" outlineLevel="0" collapsed="false">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row>
    <row r="270" customFormat="false" ht="12.75" hidden="false" customHeight="false" outlineLevel="0" collapsed="false">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row>
    <row r="271" customFormat="false" ht="12.75" hidden="false" customHeight="false" outlineLevel="0" collapsed="false">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row>
    <row r="272" customFormat="false" ht="12.75" hidden="false" customHeight="false" outlineLevel="0" collapsed="false">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row>
    <row r="273" customFormat="false" ht="12.75" hidden="false" customHeight="false" outlineLevel="0" collapsed="false">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row>
    <row r="274" customFormat="false" ht="12.75" hidden="false" customHeight="false" outlineLevel="0" collapsed="false">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row>
    <row r="275" customFormat="false" ht="12.75" hidden="false" customHeight="false" outlineLevel="0" collapsed="false">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row>
    <row r="276" customFormat="false" ht="12.75" hidden="false" customHeight="false" outlineLevel="0" collapsed="false">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row>
    <row r="277" customFormat="false" ht="12.75" hidden="false" customHeight="false" outlineLevel="0" collapsed="false">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row>
    <row r="278" customFormat="false" ht="12.75" hidden="false" customHeight="false" outlineLevel="0" collapsed="false">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row>
    <row r="279" customFormat="false" ht="12.75" hidden="false" customHeight="false" outlineLevel="0" collapsed="false">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row>
    <row r="280" customFormat="false" ht="12.75" hidden="false" customHeight="false" outlineLevel="0" collapsed="false">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row>
    <row r="281" customFormat="false" ht="12.75" hidden="false" customHeight="false" outlineLevel="0" collapsed="false">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row>
    <row r="282" customFormat="false" ht="12.75" hidden="false" customHeight="false" outlineLevel="0" collapsed="false">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row>
    <row r="283" customFormat="false" ht="12.75" hidden="false" customHeight="false" outlineLevel="0" collapsed="false">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row>
    <row r="284" customFormat="false" ht="12.75" hidden="false" customHeight="false" outlineLevel="0" collapsed="false">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row>
    <row r="285" customFormat="false" ht="12.75" hidden="false" customHeight="false" outlineLevel="0" collapsed="false">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row>
    <row r="286" customFormat="false" ht="12.75" hidden="false" customHeight="false" outlineLevel="0" collapsed="false">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row>
    <row r="287" customFormat="false" ht="12.75" hidden="false" customHeight="false" outlineLevel="0" collapsed="false">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row>
    <row r="288" customFormat="false" ht="12.75" hidden="false" customHeight="false" outlineLevel="0" collapsed="false">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row>
    <row r="289" customFormat="false" ht="12.75" hidden="false" customHeight="false" outlineLevel="0" collapsed="false">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row>
    <row r="290" customFormat="false" ht="12.75" hidden="false" customHeight="false" outlineLevel="0" collapsed="false">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row>
    <row r="291" customFormat="false" ht="12.75" hidden="false" customHeight="false" outlineLevel="0" collapsed="false">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row>
    <row r="292" customFormat="false" ht="12.75" hidden="false" customHeight="false" outlineLevel="0" collapsed="false">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row>
    <row r="293" customFormat="false" ht="12.75" hidden="false" customHeight="false" outlineLevel="0" collapsed="false">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row>
    <row r="294" customFormat="false" ht="12.75" hidden="false" customHeight="false" outlineLevel="0" collapsed="false">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row>
    <row r="295" customFormat="false" ht="12.75" hidden="false" customHeight="false" outlineLevel="0" collapsed="false">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row>
    <row r="296" customFormat="false" ht="12.75" hidden="false" customHeight="false" outlineLevel="0" collapsed="false">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row>
    <row r="297" customFormat="false" ht="12.75" hidden="false" customHeight="false" outlineLevel="0" collapsed="false">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row>
    <row r="298" customFormat="false" ht="12.75" hidden="false" customHeight="false" outlineLevel="0" collapsed="false">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row>
    <row r="299" customFormat="false" ht="12.75" hidden="false" customHeight="false" outlineLevel="0" collapsed="false">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row>
    <row r="300" customFormat="false" ht="12.75" hidden="false" customHeight="false" outlineLevel="0" collapsed="false">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row>
    <row r="301" customFormat="false" ht="12.75" hidden="false" customHeight="false" outlineLevel="0" collapsed="false">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row>
    <row r="302" customFormat="false" ht="12.75" hidden="false" customHeight="false" outlineLevel="0" collapsed="false">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row>
    <row r="303" customFormat="false" ht="12.75" hidden="false" customHeight="false" outlineLevel="0" collapsed="false">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row>
    <row r="304" customFormat="false" ht="12.75" hidden="false" customHeight="false" outlineLevel="0" collapsed="false">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row>
    <row r="305" customFormat="false" ht="12.75" hidden="false" customHeight="false" outlineLevel="0" collapsed="false">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row>
    <row r="306" customFormat="false" ht="12.75" hidden="false" customHeight="false" outlineLevel="0" collapsed="false">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row>
    <row r="307" customFormat="false" ht="12.75" hidden="false" customHeight="false" outlineLevel="0" collapsed="false">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row>
    <row r="308" customFormat="false" ht="12.75" hidden="false" customHeight="false" outlineLevel="0" collapsed="false">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row>
    <row r="309" customFormat="false" ht="12.75" hidden="false" customHeight="false" outlineLevel="0" collapsed="false">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row>
    <row r="310" customFormat="false" ht="12.75" hidden="false" customHeight="false" outlineLevel="0" collapsed="false">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row>
    <row r="311" customFormat="false" ht="12.75" hidden="false" customHeight="false" outlineLevel="0" collapsed="false">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row>
    <row r="312" customFormat="false" ht="12.75" hidden="false" customHeight="false" outlineLevel="0" collapsed="false">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row>
    <row r="313" customFormat="false" ht="12.75" hidden="false" customHeight="false" outlineLevel="0" collapsed="false">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row>
    <row r="314" customFormat="false" ht="12.75" hidden="false" customHeight="false" outlineLevel="0" collapsed="false">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row>
    <row r="315" customFormat="false" ht="12.75" hidden="false" customHeight="false" outlineLevel="0" collapsed="false">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row>
    <row r="316" customFormat="false" ht="12.75" hidden="false" customHeight="false" outlineLevel="0" collapsed="false">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row>
    <row r="317" customFormat="false" ht="12.75" hidden="false" customHeight="false" outlineLevel="0" collapsed="false">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row>
    <row r="318" customFormat="false" ht="12.75" hidden="false" customHeight="false" outlineLevel="0" collapsed="false">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row>
    <row r="319" customFormat="false" ht="12.75" hidden="false" customHeight="false" outlineLevel="0" collapsed="false">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row>
    <row r="320" customFormat="false" ht="12.75" hidden="false" customHeight="false" outlineLevel="0" collapsed="false">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row>
    <row r="321" customFormat="false" ht="12.75" hidden="false" customHeight="false" outlineLevel="0" collapsed="false">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row>
    <row r="322" customFormat="false" ht="12.75" hidden="false" customHeight="false" outlineLevel="0" collapsed="false">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row>
    <row r="323" customFormat="false" ht="12.75" hidden="false" customHeight="false" outlineLevel="0" collapsed="false">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row>
    <row r="324" customFormat="false" ht="12.75" hidden="false" customHeight="false" outlineLevel="0" collapsed="false">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row>
    <row r="325" customFormat="false" ht="12.75" hidden="false" customHeight="false" outlineLevel="0" collapsed="false">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row>
    <row r="326" customFormat="false" ht="12.75" hidden="false" customHeight="false" outlineLevel="0" collapsed="false">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row>
    <row r="327" customFormat="false" ht="12.75" hidden="false" customHeight="false" outlineLevel="0" collapsed="false">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row>
    <row r="328" customFormat="false" ht="12.75" hidden="false" customHeight="false" outlineLevel="0" collapsed="false">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row>
    <row r="329" customFormat="false" ht="12.75" hidden="false" customHeight="false" outlineLevel="0" collapsed="false">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row>
    <row r="330" customFormat="false" ht="12.75" hidden="false" customHeight="false" outlineLevel="0" collapsed="false">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row>
    <row r="331" customFormat="false" ht="12.75" hidden="false" customHeight="false" outlineLevel="0" collapsed="false">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row>
    <row r="332" customFormat="false" ht="12.75" hidden="false" customHeight="false" outlineLevel="0" collapsed="false">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row>
    <row r="333" customFormat="false" ht="12.75" hidden="false" customHeight="false" outlineLevel="0" collapsed="false">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row>
    <row r="334" customFormat="false" ht="12.75" hidden="false" customHeight="false" outlineLevel="0" collapsed="false">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row>
    <row r="335" customFormat="false" ht="12.75" hidden="false" customHeight="false" outlineLevel="0" collapsed="false">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row>
    <row r="336" customFormat="false" ht="12.75" hidden="false" customHeight="false" outlineLevel="0" collapsed="false">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row>
    <row r="337" customFormat="false" ht="12.75" hidden="false" customHeight="false" outlineLevel="0" collapsed="false">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row>
    <row r="338" customFormat="false" ht="12.75" hidden="false" customHeight="false" outlineLevel="0" collapsed="false">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row>
    <row r="339" customFormat="false" ht="12.75" hidden="false" customHeight="false" outlineLevel="0" collapsed="false">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row>
    <row r="340" customFormat="false" ht="12.75" hidden="false" customHeight="false" outlineLevel="0" collapsed="false">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row>
    <row r="341" customFormat="false" ht="12.75" hidden="false" customHeight="false" outlineLevel="0" collapsed="false">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row>
    <row r="342" customFormat="false" ht="12.75" hidden="false" customHeight="false" outlineLevel="0" collapsed="false">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row>
    <row r="343" customFormat="false" ht="12.75" hidden="false" customHeight="false" outlineLevel="0" collapsed="false">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row>
    <row r="344" customFormat="false" ht="12.75" hidden="false" customHeight="false" outlineLevel="0" collapsed="false">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row>
    <row r="345" customFormat="false" ht="12.75" hidden="false" customHeight="false" outlineLevel="0" collapsed="false">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row>
    <row r="346" customFormat="false" ht="12.75" hidden="false" customHeight="false" outlineLevel="0" collapsed="false">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row>
    <row r="347" customFormat="false" ht="12.75" hidden="false" customHeight="false" outlineLevel="0" collapsed="false">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row>
    <row r="348" customFormat="false" ht="12.75" hidden="false" customHeight="false" outlineLevel="0" collapsed="false">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row>
    <row r="349" customFormat="false" ht="12.75" hidden="false" customHeight="false" outlineLevel="0" collapsed="false">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row>
    <row r="350" customFormat="false" ht="12.75" hidden="false" customHeight="false" outlineLevel="0" collapsed="false">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row>
    <row r="351" customFormat="false" ht="12.75" hidden="false" customHeight="false" outlineLevel="0" collapsed="false">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row>
    <row r="352" customFormat="false" ht="12.75" hidden="false" customHeight="false" outlineLevel="0" collapsed="false">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row>
    <row r="353" customFormat="false" ht="12.75" hidden="false" customHeight="false" outlineLevel="0" collapsed="false">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row>
    <row r="354" customFormat="false" ht="12.75" hidden="false" customHeight="false" outlineLevel="0" collapsed="false">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row>
    <row r="355" customFormat="false" ht="12.75" hidden="false" customHeight="false" outlineLevel="0" collapsed="false">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row>
    <row r="356" customFormat="false" ht="12.75" hidden="false" customHeight="false" outlineLevel="0" collapsed="false">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row>
    <row r="357" customFormat="false" ht="12.75" hidden="false" customHeight="false" outlineLevel="0" collapsed="false">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row>
    <row r="358" customFormat="false" ht="12.75" hidden="false" customHeight="false" outlineLevel="0" collapsed="false">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row>
    <row r="359" customFormat="false" ht="12.75" hidden="false" customHeight="false" outlineLevel="0" collapsed="false">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row>
    <row r="360" customFormat="false" ht="12.75" hidden="false" customHeight="false" outlineLevel="0" collapsed="false">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row>
    <row r="361" customFormat="false" ht="12.75" hidden="false" customHeight="false" outlineLevel="0" collapsed="false">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row>
    <row r="362" customFormat="false" ht="12.75" hidden="false" customHeight="false" outlineLevel="0" collapsed="false">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row>
    <row r="363" customFormat="false" ht="12.75" hidden="false" customHeight="false" outlineLevel="0" collapsed="false">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row>
    <row r="364" customFormat="false" ht="12.75" hidden="false" customHeight="false" outlineLevel="0" collapsed="false">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row>
    <row r="365" customFormat="false" ht="12.75" hidden="false" customHeight="false" outlineLevel="0" collapsed="false">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row>
    <row r="366" customFormat="false" ht="12.75" hidden="false" customHeight="false" outlineLevel="0" collapsed="false">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row>
    <row r="367" customFormat="false" ht="12.75" hidden="false" customHeight="false" outlineLevel="0" collapsed="false">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row>
    <row r="368" customFormat="false" ht="12.75" hidden="false" customHeight="false" outlineLevel="0" collapsed="false">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row>
    <row r="369" customFormat="false" ht="12.75" hidden="false" customHeight="false" outlineLevel="0" collapsed="false">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row>
    <row r="370" customFormat="false" ht="12.75" hidden="false" customHeight="false" outlineLevel="0" collapsed="false">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row>
    <row r="371" customFormat="false" ht="12.75" hidden="false" customHeight="false" outlineLevel="0" collapsed="false">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row>
    <row r="372" customFormat="false" ht="12.75" hidden="false" customHeight="false" outlineLevel="0" collapsed="false">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row>
  </sheetData>
  <mergeCells count="8">
    <mergeCell ref="B2:C4"/>
    <mergeCell ref="B8:C10"/>
    <mergeCell ref="BV11:BZ13"/>
    <mergeCell ref="B17:C21"/>
    <mergeCell ref="B41:C44"/>
    <mergeCell ref="B50:C54"/>
    <mergeCell ref="B75:C79"/>
    <mergeCell ref="B86:C90"/>
  </mergeCells>
  <hyperlinks>
    <hyperlink ref="E99" r:id="rId1" display="keiths@ksagroup.co.uk"/>
    <hyperlink ref="E102" r:id="rId2" display="www.companyrescue.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2:05:22Z</dcterms:created>
  <dc:creator>Keith Steven</dc:creator>
  <dc:description/>
  <dc:language>en-US</dc:language>
  <cp:lastModifiedBy>robertm</cp:lastModifiedBy>
  <dcterms:modified xsi:type="dcterms:W3CDTF">2011-05-13T07:32:38Z</dcterms:modified>
  <cp:revision>0</cp:revision>
  <dc:subject/>
  <dc:title/>
</cp:coreProperties>
</file>